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652">
  <si>
    <t xml:space="preserve">                             Прайс – лист</t>
  </si>
  <si>
    <t xml:space="preserve">с 1 июня 2004 г.</t>
  </si>
  <si>
    <t xml:space="preserve">ООО «Рыбинск Авто Жгут» </t>
  </si>
  <si>
    <t xml:space="preserve">           Яросл-я обл, 152920 г. Рыбинск, ул. Свободы д. 6, кв. 42  т/ф (0855) 28-51-48, 28-54-13 </t>
  </si>
  <si>
    <t xml:space="preserve">E-mail: rag2002 @ mail.ru</t>
  </si>
  <si>
    <r>
      <rPr>
        <b val="true"/>
        <sz val="12"/>
        <rFont val="Arial"/>
        <family val="2"/>
        <charset val="204"/>
      </rPr>
      <t xml:space="preserve">Производство и реализация:  </t>
    </r>
    <r>
      <rPr>
        <b val="true"/>
        <i val="true"/>
        <sz val="12"/>
        <rFont val="Arial"/>
        <family val="2"/>
        <charset val="204"/>
      </rPr>
      <t xml:space="preserve"> пучки, жгуты, комплекты и провода </t>
    </r>
  </si>
  <si>
    <t xml:space="preserve">                            МТ.08</t>
  </si>
  <si>
    <t xml:space="preserve">     для а/м  КАМАЗ, МАЗ, ЗИЛ,  ГАЗ</t>
  </si>
  <si>
    <t xml:space="preserve">МТ.08</t>
  </si>
  <si>
    <t xml:space="preserve">        КАМАЗ</t>
  </si>
  <si>
    <t xml:space="preserve">                      КАМАЗ -  53212</t>
  </si>
  <si>
    <t xml:space="preserve">Цена без НДС</t>
  </si>
  <si>
    <t xml:space="preserve">Цена с НДС-18%</t>
  </si>
  <si>
    <t xml:space="preserve">53212  - 3724   010</t>
  </si>
  <si>
    <t xml:space="preserve">Пучок  передний  </t>
  </si>
  <si>
    <t xml:space="preserve">53212  - 3724   045</t>
  </si>
  <si>
    <t xml:space="preserve">Пучок  левый задний</t>
  </si>
  <si>
    <t xml:space="preserve">53212  - 3724   044</t>
  </si>
  <si>
    <t xml:space="preserve">Пучок  правый задний</t>
  </si>
  <si>
    <t xml:space="preserve">53212 -  3724   078</t>
  </si>
  <si>
    <t xml:space="preserve">Пучок  фонарей задних</t>
  </si>
  <si>
    <t xml:space="preserve">4310 -  3724   548 </t>
  </si>
  <si>
    <t xml:space="preserve">Пучок  фонарей передних </t>
  </si>
  <si>
    <t xml:space="preserve">Комплект жгутов </t>
  </si>
  <si>
    <t xml:space="preserve">Комплект с проводами АКБ и стартера</t>
  </si>
  <si>
    <t xml:space="preserve">                                  КАМАЗ  -  54112 (5410)</t>
  </si>
  <si>
    <t xml:space="preserve">54112 - 3724   010</t>
  </si>
  <si>
    <t xml:space="preserve">Пучок  передний</t>
  </si>
  <si>
    <t xml:space="preserve">54112 - 3724   045</t>
  </si>
  <si>
    <t xml:space="preserve">Пучок  левый  задний </t>
  </si>
  <si>
    <t xml:space="preserve">54112 - 3724   044</t>
  </si>
  <si>
    <t xml:space="preserve">Пучок  правый   задний </t>
  </si>
  <si>
    <t xml:space="preserve">5410 - 3724   078 – 10</t>
  </si>
  <si>
    <t xml:space="preserve">Пучок  фонарей  задних </t>
  </si>
  <si>
    <t xml:space="preserve">4310 - 3724   548</t>
  </si>
  <si>
    <t xml:space="preserve">Пучок   фонарей передних </t>
  </si>
  <si>
    <t xml:space="preserve">                   КАМАЗ  -  5320</t>
  </si>
  <si>
    <t xml:space="preserve">5320 -  3724   010</t>
  </si>
  <si>
    <t xml:space="preserve">Пучок   передний</t>
  </si>
  <si>
    <t xml:space="preserve">5320 - 3724    045</t>
  </si>
  <si>
    <t xml:space="preserve">Пучок   левый  задний </t>
  </si>
  <si>
    <t xml:space="preserve">5320 - 3724    044</t>
  </si>
  <si>
    <t xml:space="preserve">Пучок   правый  задний </t>
  </si>
  <si>
    <t xml:space="preserve">5320 - 3724    078</t>
  </si>
  <si>
    <t xml:space="preserve">Пучок   фонарей  задних </t>
  </si>
  <si>
    <t xml:space="preserve">4310 - 3724    548</t>
  </si>
  <si>
    <t xml:space="preserve">Пучок   фонарей  передних </t>
  </si>
  <si>
    <t xml:space="preserve">                   КАМАЗ  -  5511</t>
  </si>
  <si>
    <t xml:space="preserve">5511  -  3724  010 </t>
  </si>
  <si>
    <t xml:space="preserve">5511  -  3724  045</t>
  </si>
  <si>
    <t xml:space="preserve">Пучок   левый  задний</t>
  </si>
  <si>
    <t xml:space="preserve">5511  -  3724  044 –10</t>
  </si>
  <si>
    <t xml:space="preserve">Пучок   правый задний</t>
  </si>
  <si>
    <t xml:space="preserve">5511   - 3724  078 </t>
  </si>
  <si>
    <t xml:space="preserve">Пучок   фонарей  задних</t>
  </si>
  <si>
    <t xml:space="preserve">4310  -  3724  548 </t>
  </si>
  <si>
    <t xml:space="preserve">Пучок   фонарей  передних</t>
  </si>
  <si>
    <t xml:space="preserve">                    КАМАЗ  -  55102</t>
  </si>
  <si>
    <t xml:space="preserve">55102 – 3724  010</t>
  </si>
  <si>
    <t xml:space="preserve">55102 – 3724  045  </t>
  </si>
  <si>
    <t xml:space="preserve">55102 – 3724  044</t>
  </si>
  <si>
    <t xml:space="preserve">5511 – 3724  078</t>
  </si>
  <si>
    <t xml:space="preserve">4310 - 3724 548</t>
  </si>
  <si>
    <t xml:space="preserve">Пучок фонарей передних </t>
  </si>
  <si>
    <t xml:space="preserve">                    КАМАЗ  -  55111</t>
  </si>
  <si>
    <t xml:space="preserve">53215 – 3724  010 - 24</t>
  </si>
  <si>
    <t xml:space="preserve">55111 – 3724  045  </t>
  </si>
  <si>
    <t xml:space="preserve">55111 – 3724  044 - 20</t>
  </si>
  <si>
    <t xml:space="preserve">55111 – 3724  078</t>
  </si>
  <si>
    <t xml:space="preserve">                   КАМАЗ  -  4310</t>
  </si>
  <si>
    <t xml:space="preserve">                                                                                                </t>
  </si>
  <si>
    <t xml:space="preserve">4310 – 3724  010 – 15</t>
  </si>
  <si>
    <t xml:space="preserve">4310 – 3724  045 – 15</t>
  </si>
  <si>
    <t xml:space="preserve">4310 – 3724  044</t>
  </si>
  <si>
    <t xml:space="preserve">4310 – 3724  078 – 11</t>
  </si>
  <si>
    <t xml:space="preserve">4310 – 3724  548</t>
  </si>
  <si>
    <t xml:space="preserve">Пучок  фонарей  передних </t>
  </si>
  <si>
    <t xml:space="preserve">4310 – 3724  485 – 18</t>
  </si>
  <si>
    <t xml:space="preserve">Пучок  розетки командира</t>
  </si>
  <si>
    <t xml:space="preserve">                   КАМАЗ - 53215</t>
  </si>
  <si>
    <t xml:space="preserve">53215-3724   010-24</t>
  </si>
  <si>
    <t xml:space="preserve">Пучок передний</t>
  </si>
  <si>
    <t xml:space="preserve">53215-3724   044-31</t>
  </si>
  <si>
    <t xml:space="preserve">Пучок правый задний</t>
  </si>
  <si>
    <t xml:space="preserve">53215-3724   045-31</t>
  </si>
  <si>
    <t xml:space="preserve">Пучок левый задний</t>
  </si>
  <si>
    <t xml:space="preserve">53212-3724   078</t>
  </si>
  <si>
    <t xml:space="preserve">Пучок фонарей задних</t>
  </si>
  <si>
    <t xml:space="preserve">                                                                     КАМАЗ - 65115</t>
  </si>
  <si>
    <t xml:space="preserve">53215 - 3724   010-24</t>
  </si>
  <si>
    <t xml:space="preserve">65115 - 3724   044-04</t>
  </si>
  <si>
    <t xml:space="preserve">65115 - 3724   045-20</t>
  </si>
  <si>
    <t xml:space="preserve">65115 - 3724   078-04</t>
  </si>
  <si>
    <t xml:space="preserve">Коплект жгутов</t>
  </si>
  <si>
    <t xml:space="preserve">                     КАМАЗ  -  54115</t>
  </si>
  <si>
    <t xml:space="preserve">53215 – 3724  010 – 24</t>
  </si>
  <si>
    <t xml:space="preserve">54115 – 3724  045 – 18</t>
  </si>
  <si>
    <t xml:space="preserve">54115 – 3724  044 – 18</t>
  </si>
  <si>
    <t xml:space="preserve">44108 – 3724  078 – 20</t>
  </si>
  <si>
    <r>
      <rPr>
        <b val="true"/>
        <sz val="12"/>
        <rFont val="Arial"/>
        <family val="2"/>
        <charset val="204"/>
      </rPr>
      <t xml:space="preserve">                                                        Провода к АКБ и стартеру   КАМАЗ </t>
    </r>
    <r>
      <rPr>
        <b val="true"/>
        <i val="true"/>
        <sz val="12"/>
        <rFont val="Arial"/>
        <family val="2"/>
        <charset val="204"/>
      </rPr>
      <t xml:space="preserve">  </t>
    </r>
  </si>
  <si>
    <t xml:space="preserve">5511 – 3724    098 - все модели</t>
  </si>
  <si>
    <t xml:space="preserve">Провод  выключения массы – рама</t>
  </si>
  <si>
    <t xml:space="preserve">5320 – 3724    096 - все модели</t>
  </si>
  <si>
    <t xml:space="preserve">Провод  АКБ - выключения  массы</t>
  </si>
  <si>
    <t xml:space="preserve">5320 – 3724    094 - все модели</t>
  </si>
  <si>
    <t xml:space="preserve">Провод  перемычка  между АКБ</t>
  </si>
  <si>
    <t xml:space="preserve">5320 – 3724    092 (5320)</t>
  </si>
  <si>
    <t xml:space="preserve">Провод  АКБ -  стартер</t>
  </si>
  <si>
    <t xml:space="preserve">5511 – 3724    092 (5511)</t>
  </si>
  <si>
    <t xml:space="preserve">5320 -  3724   090 - кроме - 5511</t>
  </si>
  <si>
    <t xml:space="preserve">Провод  стартер - рама</t>
  </si>
  <si>
    <t xml:space="preserve">5320 - 3724    100 – все модели</t>
  </si>
  <si>
    <t xml:space="preserve">Провод  масса кабина – рама (АМГ)</t>
  </si>
  <si>
    <t xml:space="preserve">4310 – 3724   092 – а/м 4310</t>
  </si>
  <si>
    <t xml:space="preserve">Провод АКБ -  стартер</t>
  </si>
  <si>
    <t xml:space="preserve">4310 – 3724   094 – а/м 4310</t>
  </si>
  <si>
    <t xml:space="preserve">Провод розетки внешнего пуска и двиг-ля </t>
  </si>
  <si>
    <t xml:space="preserve">4310 – 3724   096 – а/м 4310</t>
  </si>
  <si>
    <t xml:space="preserve">Провод  розетки внеш-го пуска и ст-ра</t>
  </si>
  <si>
    <t xml:space="preserve">4310 – 3724   098 – а/м 4310</t>
  </si>
  <si>
    <t xml:space="preserve">Провод выключателя массы и рамы</t>
  </si>
  <si>
    <t xml:space="preserve">Комплект проводов к АКБ и стартеру 5320, 53212, 5410(54112), 54115, 55102, 53215</t>
  </si>
  <si>
    <t xml:space="preserve">Комплект проводов к АКБ и стартеру 5511, 55111, 65115</t>
  </si>
  <si>
    <t xml:space="preserve">Комплект проводов к АКБ и стартеру 4310,43105</t>
  </si>
  <si>
    <r>
      <rPr>
        <sz val="12"/>
        <rFont val="Arial"/>
        <family val="2"/>
        <charset val="204"/>
      </rPr>
      <t xml:space="preserve">      Комплектация </t>
    </r>
    <r>
      <rPr>
        <b val="true"/>
        <sz val="10"/>
        <rFont val="Arial"/>
        <family val="2"/>
        <charset val="204"/>
      </rPr>
      <t xml:space="preserve">п.12</t>
    </r>
    <r>
      <rPr>
        <sz val="11"/>
        <rFont val="Arial"/>
        <family val="2"/>
        <charset val="204"/>
      </rPr>
      <t xml:space="preserve"> провода  1 - 2 - 3 - 4 - 6 - 7 </t>
    </r>
  </si>
  <si>
    <r>
      <rPr>
        <sz val="12"/>
        <rFont val="Arial"/>
        <family val="2"/>
        <charset val="204"/>
      </rPr>
      <t xml:space="preserve">Комплектация</t>
    </r>
    <r>
      <rPr>
        <b val="true"/>
        <sz val="10"/>
        <rFont val="Arial"/>
        <family val="2"/>
        <charset val="204"/>
      </rPr>
      <t xml:space="preserve"> п.13</t>
    </r>
    <r>
      <rPr>
        <sz val="1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провода  1 - 2 - 3 - 5 - 7</t>
    </r>
    <r>
      <rPr>
        <sz val="10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   Комплектация </t>
    </r>
    <r>
      <rPr>
        <b val="true"/>
        <sz val="10"/>
        <rFont val="Arial"/>
        <family val="2"/>
        <charset val="204"/>
      </rPr>
      <t xml:space="preserve">п.14</t>
    </r>
    <r>
      <rPr>
        <sz val="11"/>
        <rFont val="Arial"/>
        <family val="2"/>
        <charset val="204"/>
      </rPr>
      <t xml:space="preserve"> провода  7 - 8 - 9 - 10 - 11</t>
    </r>
  </si>
  <si>
    <t xml:space="preserve">                         Жгуты для а/м КАМАЗ</t>
  </si>
  <si>
    <t xml:space="preserve">5320-3724  038</t>
  </si>
  <si>
    <t xml:space="preserve">Жгут проводов плафонный</t>
  </si>
  <si>
    <t xml:space="preserve">5511-3724  038</t>
  </si>
  <si>
    <t xml:space="preserve">5320-3724  439</t>
  </si>
  <si>
    <t xml:space="preserve">Провод освешения приборов</t>
  </si>
  <si>
    <t xml:space="preserve">5320-3741  044</t>
  </si>
  <si>
    <t xml:space="preserve">Жгут проводов подгревателя кабинный</t>
  </si>
  <si>
    <t xml:space="preserve">5320-3724  046</t>
  </si>
  <si>
    <t xml:space="preserve">Жгут проводов подогревателя рамный</t>
  </si>
  <si>
    <t xml:space="preserve">  ЗИЛ </t>
  </si>
  <si>
    <r>
      <rPr>
        <b val="true"/>
        <sz val="12"/>
        <rFont val="Arial"/>
        <family val="2"/>
        <charset val="204"/>
      </rPr>
      <t xml:space="preserve">            ЗИЛ - 5301</t>
    </r>
    <r>
      <rPr>
        <b val="true"/>
        <i val="true"/>
        <sz val="11"/>
        <rFont val="Arial"/>
        <family val="2"/>
        <charset val="204"/>
      </rPr>
      <t xml:space="preserve"> </t>
    </r>
  </si>
  <si>
    <t xml:space="preserve">5301 – 3724  010 – 40</t>
  </si>
  <si>
    <t xml:space="preserve">Жгут  средний </t>
  </si>
  <si>
    <t xml:space="preserve">5301 – 3724  044 – 20</t>
  </si>
  <si>
    <t xml:space="preserve">Жгут  правый задний </t>
  </si>
  <si>
    <t xml:space="preserve">5301 – 3724  045 – 40</t>
  </si>
  <si>
    <t xml:space="preserve">Жгут  левый задний </t>
  </si>
  <si>
    <t xml:space="preserve">5301 – 3724  080</t>
  </si>
  <si>
    <t xml:space="preserve">Жгут  фонаря заднего правого </t>
  </si>
  <si>
    <t xml:space="preserve">5301 – 3724  081</t>
  </si>
  <si>
    <t xml:space="preserve">Жгут  фонаря заднего левого </t>
  </si>
  <si>
    <t xml:space="preserve">5301 – 3724  548 – 20</t>
  </si>
  <si>
    <t xml:space="preserve">Жгут  фар и передних указателей поворотов </t>
  </si>
  <si>
    <t xml:space="preserve">5301 – 3724  540</t>
  </si>
  <si>
    <t xml:space="preserve">Жгут  блока электрокорректора фар </t>
  </si>
  <si>
    <t xml:space="preserve">5301 – 3724  594 – 20</t>
  </si>
  <si>
    <t xml:space="preserve">Жгут  стартера </t>
  </si>
  <si>
    <t xml:space="preserve">5301 - 3724 798</t>
  </si>
  <si>
    <t xml:space="preserve">Жгут проводов "ТВБ-генератор"</t>
  </si>
  <si>
    <t xml:space="preserve">5301 – 3724  074 – 10</t>
  </si>
  <si>
    <t xml:space="preserve">Жгут  сигнализаторов </t>
  </si>
  <si>
    <t xml:space="preserve">                               Жгуты для а/м ЗИЛ - 5301</t>
  </si>
  <si>
    <t xml:space="preserve">5301 - 3724  161-10</t>
  </si>
  <si>
    <t xml:space="preserve">Жгут передних контурных фонарей</t>
  </si>
  <si>
    <t xml:space="preserve">5301 - 3724  162-10</t>
  </si>
  <si>
    <t xml:space="preserve">Жгут контурного фонаря заднего левого</t>
  </si>
  <si>
    <t xml:space="preserve">5301 - 3761  152-10</t>
  </si>
  <si>
    <t xml:space="preserve">Жгут предпускового подогр-ля (верхний)</t>
  </si>
  <si>
    <t xml:space="preserve">5301 - 3761  156</t>
  </si>
  <si>
    <t xml:space="preserve">Жгут предпускового подогр-ля (нижний)</t>
  </si>
  <si>
    <t xml:space="preserve">4421 - 3724  031</t>
  </si>
  <si>
    <t xml:space="preserve">Жгут нагревателя зеркала  </t>
  </si>
  <si>
    <r>
      <rPr>
        <b val="true"/>
        <sz val="11"/>
        <rFont val="Arial"/>
        <family val="2"/>
        <charset val="204"/>
      </rPr>
      <t xml:space="preserve">   Провода  к АКБ и стартеру   ЗИЛ – 5301</t>
    </r>
    <r>
      <rPr>
        <b val="true"/>
        <i val="true"/>
        <sz val="11"/>
        <rFont val="Arial"/>
        <family val="2"/>
        <charset val="204"/>
      </rPr>
      <t xml:space="preserve"> </t>
    </r>
  </si>
  <si>
    <t xml:space="preserve">433410 – 3724  094</t>
  </si>
  <si>
    <t xml:space="preserve">Провод перемычка между АКБ</t>
  </si>
  <si>
    <t xml:space="preserve">433410 – 3724  096</t>
  </si>
  <si>
    <t xml:space="preserve">Провод АКБ – выключатель массы</t>
  </si>
  <si>
    <t xml:space="preserve">4331 – 3724  094</t>
  </si>
  <si>
    <t xml:space="preserve">Провод стартер – рама</t>
  </si>
  <si>
    <t xml:space="preserve">5301 – 3724  091 – 30</t>
  </si>
  <si>
    <t xml:space="preserve">Провод АКБ – стартер</t>
  </si>
  <si>
    <t xml:space="preserve">5301 – 3724  095</t>
  </si>
  <si>
    <t xml:space="preserve">Провод выключатель массы - рама</t>
  </si>
  <si>
    <t xml:space="preserve">Комплект проводов к АКБ и стартёру</t>
  </si>
  <si>
    <t xml:space="preserve">                                    ЗИЛ - 5301СС (фургон)</t>
  </si>
  <si>
    <t xml:space="preserve">5301СС – 3724  044</t>
  </si>
  <si>
    <t xml:space="preserve">5301СС – 3724  045</t>
  </si>
  <si>
    <t xml:space="preserve">5301СС – 3724  080</t>
  </si>
  <si>
    <t xml:space="preserve">Жгут задних фонарей</t>
  </si>
  <si>
    <t xml:space="preserve">5301СС – 3724  741-20</t>
  </si>
  <si>
    <t xml:space="preserve">Жгут  проводов "кабина - фургон"</t>
  </si>
  <si>
    <t xml:space="preserve">5301СС – 3724  742-10</t>
  </si>
  <si>
    <t xml:space="preserve">Жгут  проводов салона</t>
  </si>
  <si>
    <t xml:space="preserve">                                                                   Провода  к АКБ и стартеру   ЗИЛ – 5301СС</t>
  </si>
  <si>
    <t xml:space="preserve">5301 – 3724  090</t>
  </si>
  <si>
    <t xml:space="preserve">     ЗИЛ - 3250 (автобус 4-х секционный)</t>
  </si>
  <si>
    <t xml:space="preserve">5301 - 3724 010-40</t>
  </si>
  <si>
    <t xml:space="preserve">Жгут средний</t>
  </si>
  <si>
    <t xml:space="preserve">3250 - 3724 044</t>
  </si>
  <si>
    <t xml:space="preserve">Жгут правый задний</t>
  </si>
  <si>
    <t xml:space="preserve">3250 - 3724 045-10</t>
  </si>
  <si>
    <t xml:space="preserve">Жгут левый задний</t>
  </si>
  <si>
    <t xml:space="preserve">5301СС - 3724 080</t>
  </si>
  <si>
    <t xml:space="preserve">5301 - 3724 540</t>
  </si>
  <si>
    <t xml:space="preserve">Жгут блока эл.корректора фар</t>
  </si>
  <si>
    <t xml:space="preserve">5301НВ - 3724 548-10</t>
  </si>
  <si>
    <t xml:space="preserve">Жгут проводов фар и указателей повор-в</t>
  </si>
  <si>
    <t xml:space="preserve">5301НВ - 3724 798</t>
  </si>
  <si>
    <t xml:space="preserve">5301 - 3724 594-20</t>
  </si>
  <si>
    <t xml:space="preserve">Жгут стартера</t>
  </si>
  <si>
    <t xml:space="preserve">5301 - 3724 074-10</t>
  </si>
  <si>
    <t xml:space="preserve">3250 - 3724 741-20</t>
  </si>
  <si>
    <t xml:space="preserve">Жгут "кабина - салон"</t>
  </si>
  <si>
    <t xml:space="preserve">3250 - 3724 742-10</t>
  </si>
  <si>
    <t xml:space="preserve">Жгут проводов салона</t>
  </si>
  <si>
    <t xml:space="preserve">                                   Провода  к АКБ и стартеру   ЗИЛ – 3250</t>
  </si>
  <si>
    <t xml:space="preserve">32501 - 3724 091 </t>
  </si>
  <si>
    <t xml:space="preserve">Провод  АКБ – стартер</t>
  </si>
  <si>
    <t xml:space="preserve">431900 – 3724  090</t>
  </si>
  <si>
    <t xml:space="preserve">Провод  выключатель массы – рама</t>
  </si>
  <si>
    <t xml:space="preserve">431900 – 3724  091 </t>
  </si>
  <si>
    <t xml:space="preserve">433410  - 3724  094 </t>
  </si>
  <si>
    <t xml:space="preserve">Провод  АКБ - выключатель массы</t>
  </si>
  <si>
    <r>
      <rPr>
        <b val="true"/>
        <sz val="12"/>
        <rFont val="Arial"/>
        <family val="2"/>
        <charset val="204"/>
      </rPr>
      <t xml:space="preserve">                    ЗИЛ - 4331</t>
    </r>
    <r>
      <rPr>
        <b val="true"/>
        <i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(дизель)</t>
    </r>
  </si>
  <si>
    <t xml:space="preserve">4331 – 3724  010 – 40</t>
  </si>
  <si>
    <t xml:space="preserve">Жгут   средний </t>
  </si>
  <si>
    <t xml:space="preserve">4331 – 3724  044 – 10</t>
  </si>
  <si>
    <t xml:space="preserve">Жгут   задний правый </t>
  </si>
  <si>
    <t xml:space="preserve">4331 – 3724  045 – 10</t>
  </si>
  <si>
    <t xml:space="preserve">Жгут   задний левый </t>
  </si>
  <si>
    <t xml:space="preserve">4331 – 3724  074 – 10</t>
  </si>
  <si>
    <t xml:space="preserve">Жгут   сигнализаторов </t>
  </si>
  <si>
    <t xml:space="preserve">4331 – 3724  080 – 10</t>
  </si>
  <si>
    <t xml:space="preserve">Жгут   фонаря заднего правого </t>
  </si>
  <si>
    <t xml:space="preserve">4331 – 3724  081 – 20</t>
  </si>
  <si>
    <t xml:space="preserve">Жгут   фонаря заднего левого </t>
  </si>
  <si>
    <t xml:space="preserve">4331 – 3724  401</t>
  </si>
  <si>
    <t xml:space="preserve">Жгут   противотуманных фар </t>
  </si>
  <si>
    <t xml:space="preserve">4331 – 3724  402</t>
  </si>
  <si>
    <t xml:space="preserve">Жгут   выключателя противотуманных фар </t>
  </si>
  <si>
    <t xml:space="preserve">4331 – 3724  594</t>
  </si>
  <si>
    <t xml:space="preserve">Жгут   стартера </t>
  </si>
  <si>
    <t xml:space="preserve">4331 – 3724  548</t>
  </si>
  <si>
    <t xml:space="preserve">Жгут   фар и передних фонарей  </t>
  </si>
  <si>
    <t xml:space="preserve">                              Жгуты для а/м ЗИЛ - 4331</t>
  </si>
  <si>
    <t xml:space="preserve">4331 - 3724  161-10</t>
  </si>
  <si>
    <t xml:space="preserve">4331 - 3724  152-10</t>
  </si>
  <si>
    <t xml:space="preserve">Жгут предпускового подогр-ля</t>
  </si>
  <si>
    <t xml:space="preserve">Жгут нагревателя зеркала</t>
  </si>
  <si>
    <t xml:space="preserve">    Провода  к АКБ и стартеру   ЗИЛ – 4331 </t>
  </si>
  <si>
    <t xml:space="preserve">4331 – 3724  090</t>
  </si>
  <si>
    <t xml:space="preserve">Провод  стартер – рама</t>
  </si>
  <si>
    <t xml:space="preserve">4331 – 3724  094 – 10 </t>
  </si>
  <si>
    <t xml:space="preserve">4331 – 3724  096</t>
  </si>
  <si>
    <t xml:space="preserve">433101 – 3724  091</t>
  </si>
  <si>
    <t xml:space="preserve">133 ВЯ  - 3724  096</t>
  </si>
  <si>
    <r>
      <rPr>
        <b val="true"/>
        <sz val="12"/>
        <rFont val="Arial"/>
        <family val="2"/>
        <charset val="204"/>
      </rPr>
      <t xml:space="preserve">                              ЗИЛ – 133 ГЯ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(дизель)</t>
    </r>
  </si>
  <si>
    <t xml:space="preserve">133 ГЯ – 3724  010</t>
  </si>
  <si>
    <t xml:space="preserve">Жгут  средний</t>
  </si>
  <si>
    <t xml:space="preserve">133 ГЯ – 3724  045-40</t>
  </si>
  <si>
    <t xml:space="preserve">Жгут  задний  левый</t>
  </si>
  <si>
    <t xml:space="preserve">133 ГЯ – 3724  044-20</t>
  </si>
  <si>
    <t xml:space="preserve">Жгут  задний  правый</t>
  </si>
  <si>
    <t xml:space="preserve">     130 – 3724  548 Б</t>
  </si>
  <si>
    <t xml:space="preserve">Жгут  фар  и  подфарников</t>
  </si>
  <si>
    <t xml:space="preserve">133 ГЯ – 3724  038</t>
  </si>
  <si>
    <t xml:space="preserve">Жгут  задних  фонарей</t>
  </si>
  <si>
    <t xml:space="preserve">431410 – 3724  082</t>
  </si>
  <si>
    <t xml:space="preserve">Жгут  выключения  аварийного  сигнала</t>
  </si>
  <si>
    <t xml:space="preserve">431410 – 3724  874-20</t>
  </si>
  <si>
    <t xml:space="preserve">Жгут  стеклоочистителя</t>
  </si>
  <si>
    <t xml:space="preserve">Комплект из 7 жгутов </t>
  </si>
  <si>
    <t xml:space="preserve"> Провода  к  АКБ  и  стартеру ЗИЛ – 133 ГЯ</t>
  </si>
  <si>
    <t xml:space="preserve">133 ВЯ – 3724  091-01</t>
  </si>
  <si>
    <t xml:space="preserve">Провод  АКБ – Стартер</t>
  </si>
  <si>
    <t xml:space="preserve">133 ВЯ – 3724  090</t>
  </si>
  <si>
    <t xml:space="preserve">Провод  Стартер – рама</t>
  </si>
  <si>
    <t xml:space="preserve">133 ВЯ – 3724  096</t>
  </si>
  <si>
    <t xml:space="preserve">Провод  АКБ – выключатель  массы</t>
  </si>
  <si>
    <t xml:space="preserve">133 ВЯ – 3724  095</t>
  </si>
  <si>
    <t xml:space="preserve">Провод  выключатель  массы – рама</t>
  </si>
  <si>
    <t xml:space="preserve">133 ВЯ – 3724  179</t>
  </si>
  <si>
    <t xml:space="preserve">Провод  перемычка  АКБ</t>
  </si>
  <si>
    <t xml:space="preserve">120 - 3724 421</t>
  </si>
  <si>
    <t xml:space="preserve">Провод – пер-ка массирующая  (АМГ)</t>
  </si>
  <si>
    <t xml:space="preserve">                                                ЗИЛ – 433360</t>
  </si>
  <si>
    <t xml:space="preserve">433360 – 3724  010 – 10</t>
  </si>
  <si>
    <t xml:space="preserve">433360 – 3724  012</t>
  </si>
  <si>
    <t xml:space="preserve">Жгут  дополнительный средний </t>
  </si>
  <si>
    <t xml:space="preserve">433360 – 3724  044 – 10</t>
  </si>
  <si>
    <t xml:space="preserve">Жгут  задний правый </t>
  </si>
  <si>
    <t xml:space="preserve">433360 – 3724  045 – 10 </t>
  </si>
  <si>
    <t xml:space="preserve">Жгут  задний левый </t>
  </si>
  <si>
    <t xml:space="preserve">433360 – 3724  073</t>
  </si>
  <si>
    <t xml:space="preserve">Жгут  электромагнита </t>
  </si>
  <si>
    <t xml:space="preserve">433360 – 3724  074</t>
  </si>
  <si>
    <t xml:space="preserve">433360 – 3724  080</t>
  </si>
  <si>
    <t xml:space="preserve">433360 – 3724  081 – 10</t>
  </si>
  <si>
    <t xml:space="preserve">433360 – 3724  548</t>
  </si>
  <si>
    <t xml:space="preserve">Жгу  передних фар и передних фонарей </t>
  </si>
  <si>
    <t xml:space="preserve">433360 – 3724  594</t>
  </si>
  <si>
    <r>
      <rPr>
        <b val="true"/>
        <sz val="14"/>
        <rFont val="Arial"/>
        <family val="2"/>
        <charset val="204"/>
      </rPr>
      <t xml:space="preserve">                   ЗИЛ - 433360 (</t>
    </r>
    <r>
      <rPr>
        <b val="true"/>
        <sz val="10"/>
        <rFont val="Arial"/>
        <family val="2"/>
        <charset val="204"/>
      </rPr>
      <t xml:space="preserve">бесконтактная система зажигания, датчик ХОЛЛА)</t>
    </r>
  </si>
  <si>
    <t xml:space="preserve">Договорная</t>
  </si>
  <si>
    <r>
      <rPr>
        <b val="true"/>
        <sz val="11"/>
        <rFont val="Arial"/>
        <family val="2"/>
        <charset val="204"/>
      </rPr>
      <t xml:space="preserve">       Провода  к  АКБ и стартеру  ЗИЛ – 433360</t>
    </r>
    <r>
      <rPr>
        <b val="true"/>
        <i val="true"/>
        <sz val="11"/>
        <rFont val="Arial"/>
        <family val="2"/>
        <charset val="204"/>
      </rPr>
      <t xml:space="preserve"> </t>
    </r>
  </si>
  <si>
    <t xml:space="preserve">Провод  АКБ – выключатель массы</t>
  </si>
  <si>
    <t xml:space="preserve">433360 – 3724  102 – 10 </t>
  </si>
  <si>
    <t xml:space="preserve">Провод  кабина – рама</t>
  </si>
  <si>
    <t xml:space="preserve">130 – 3724  172 – А 2</t>
  </si>
  <si>
    <r>
      <rPr>
        <b val="true"/>
        <sz val="12"/>
        <rFont val="Arial"/>
        <family val="2"/>
        <charset val="204"/>
      </rPr>
      <t xml:space="preserve">                                                                 ЗИЛ – 431410 </t>
    </r>
    <r>
      <rPr>
        <sz val="10"/>
        <rFont val="Arial"/>
        <family val="2"/>
        <charset val="204"/>
      </rPr>
      <t xml:space="preserve">(щиток приборов г. Владимир)</t>
    </r>
  </si>
  <si>
    <t xml:space="preserve">431410 – 3724  010-20</t>
  </si>
  <si>
    <t xml:space="preserve">431410 – 3724  045</t>
  </si>
  <si>
    <t xml:space="preserve">Жгут  задний</t>
  </si>
  <si>
    <t xml:space="preserve">130 – 3724  025 </t>
  </si>
  <si>
    <t xml:space="preserve">Жгут  между панелями  фар</t>
  </si>
  <si>
    <t xml:space="preserve">431410 – 3724  439</t>
  </si>
  <si>
    <t xml:space="preserve">Жгут  освещения приборов</t>
  </si>
  <si>
    <t xml:space="preserve">130 – 3724  080</t>
  </si>
  <si>
    <t xml:space="preserve">Жгут  фонаря  заднего  правого</t>
  </si>
  <si>
    <t xml:space="preserve">130 – 3724  081-А</t>
  </si>
  <si>
    <t xml:space="preserve">Жгут  фонаря  заднего  левого</t>
  </si>
  <si>
    <t xml:space="preserve">130 – 3724  455 - Б</t>
  </si>
  <si>
    <t xml:space="preserve">Жгут  электродвигателя  отопителя</t>
  </si>
  <si>
    <t xml:space="preserve">130 – 3724  594 - Б2</t>
  </si>
  <si>
    <t xml:space="preserve">Жгут  стартера</t>
  </si>
  <si>
    <t xml:space="preserve">130 – 3724  548</t>
  </si>
  <si>
    <t xml:space="preserve">Жгут  подфарника 2 шт.</t>
  </si>
  <si>
    <t xml:space="preserve">130 - 3724 - 830</t>
  </si>
  <si>
    <t xml:space="preserve">Провод фоноря бок-го ук-ля пов-та 2 шт.</t>
  </si>
  <si>
    <t xml:space="preserve">     Провода к АКБ и стартеру  ЗИЛ - 431410</t>
  </si>
  <si>
    <t xml:space="preserve">431900 – 3724  091</t>
  </si>
  <si>
    <t xml:space="preserve">Провод АКБ – Стартер</t>
  </si>
  <si>
    <t xml:space="preserve">131 – 3703  200</t>
  </si>
  <si>
    <t xml:space="preserve">Провод АКБ - Масса</t>
  </si>
  <si>
    <t xml:space="preserve">431900 - 3724  421 </t>
  </si>
  <si>
    <t xml:space="preserve">                                             ЗИЛ - 431410 (приборы-тормоза КАМАЗ) МТП</t>
  </si>
  <si>
    <t xml:space="preserve">130 - 3724  010-60</t>
  </si>
  <si>
    <t xml:space="preserve">130 - 3724  045-30</t>
  </si>
  <si>
    <t xml:space="preserve">Жгут  задний правый</t>
  </si>
  <si>
    <t xml:space="preserve">130 - 3724  044</t>
  </si>
  <si>
    <t xml:space="preserve">Жгут  задний левый</t>
  </si>
  <si>
    <t xml:space="preserve">431410 - 3724  082</t>
  </si>
  <si>
    <t xml:space="preserve">Жгут выключателя аварийной сигнал.</t>
  </si>
  <si>
    <t xml:space="preserve">431410 - 3724  332</t>
  </si>
  <si>
    <t xml:space="preserve">Жгут эл. дв-ля стеклоомывателя</t>
  </si>
  <si>
    <t xml:space="preserve">431410 - 3724  874-20</t>
  </si>
  <si>
    <t xml:space="preserve">Жгут стеклоочистителя</t>
  </si>
  <si>
    <t xml:space="preserve">130 - 3724  375-20</t>
  </si>
  <si>
    <t xml:space="preserve">Жгут фонарей автопоезда</t>
  </si>
  <si>
    <t xml:space="preserve">130 - 3724  594-Б2</t>
  </si>
  <si>
    <t xml:space="preserve">Жгут  подфарника  2 шт.</t>
  </si>
  <si>
    <r>
      <rPr>
        <b val="true"/>
        <sz val="12"/>
        <rFont val="Arial"/>
        <family val="2"/>
        <charset val="204"/>
      </rPr>
      <t xml:space="preserve">                                     ЗИЛ – 130 </t>
    </r>
    <r>
      <rPr>
        <sz val="12"/>
        <rFont val="Arial"/>
        <family val="2"/>
        <charset val="204"/>
      </rPr>
      <t xml:space="preserve">(</t>
    </r>
    <r>
      <rPr>
        <sz val="10"/>
        <rFont val="Arial"/>
        <family val="2"/>
        <charset val="204"/>
      </rPr>
      <t xml:space="preserve">щиток приборов Рига)</t>
    </r>
    <r>
      <rPr>
        <b val="true"/>
        <sz val="12"/>
        <rFont val="Arial"/>
        <family val="2"/>
        <charset val="204"/>
      </rPr>
      <t xml:space="preserve"> </t>
    </r>
  </si>
  <si>
    <t xml:space="preserve">130 – 3724  010-23</t>
  </si>
  <si>
    <t xml:space="preserve">130 – 3724  045</t>
  </si>
  <si>
    <t xml:space="preserve">130 – 3724  025</t>
  </si>
  <si>
    <t xml:space="preserve">Жгут  заднего фонаря правого</t>
  </si>
  <si>
    <t xml:space="preserve">130 – 3724  081А</t>
  </si>
  <si>
    <t xml:space="preserve">Жгут  заднего фонаря левого</t>
  </si>
  <si>
    <t xml:space="preserve">                                                          Провода  к  АКБ  и  стартеру  ЗИЛ - 130</t>
  </si>
  <si>
    <t xml:space="preserve">130 – 3724  172-А2</t>
  </si>
  <si>
    <t xml:space="preserve">Провод  АКБ – Масса</t>
  </si>
  <si>
    <t xml:space="preserve">120 – 3724  421</t>
  </si>
  <si>
    <t xml:space="preserve">      ЗИЛ – 131</t>
  </si>
  <si>
    <t xml:space="preserve">131Н – 3724  010-20</t>
  </si>
  <si>
    <t xml:space="preserve">131 – 3724  012Б</t>
  </si>
  <si>
    <t xml:space="preserve">131Н – 3724  045 - 30</t>
  </si>
  <si>
    <t xml:space="preserve">131 - 3724 - 044Б</t>
  </si>
  <si>
    <t xml:space="preserve">Жгут дополнительгый задний</t>
  </si>
  <si>
    <t xml:space="preserve">133Г2 – 3724  080</t>
  </si>
  <si>
    <t xml:space="preserve">131 – 3724  081 - 10</t>
  </si>
  <si>
    <t xml:space="preserve">131 – 3724  548 - 20</t>
  </si>
  <si>
    <t xml:space="preserve">Жгут  фонаря переднего 2 шт.</t>
  </si>
  <si>
    <t xml:space="preserve">Комплект из 9  жгутов </t>
  </si>
  <si>
    <t xml:space="preserve">                                                          Провода  к  АКБ  и  стартеру  ЗИЛ - 131</t>
  </si>
  <si>
    <t xml:space="preserve">130 – 3724  172 - А2</t>
  </si>
  <si>
    <t xml:space="preserve">Провод АКБ – Масса</t>
  </si>
  <si>
    <t xml:space="preserve">131 – 3724  102</t>
  </si>
  <si>
    <t xml:space="preserve">Провод кабина - рама</t>
  </si>
  <si>
    <r>
      <rPr>
        <b val="true"/>
        <sz val="16"/>
        <rFont val="Arial"/>
        <family val="2"/>
        <charset val="204"/>
      </rPr>
      <t xml:space="preserve">                                        МАЗ </t>
    </r>
    <r>
      <rPr>
        <b val="true"/>
        <sz val="11"/>
        <rFont val="Arial"/>
        <family val="2"/>
        <charset val="204"/>
      </rPr>
      <t xml:space="preserve">(до1994 г.в.) </t>
    </r>
    <r>
      <rPr>
        <b val="true"/>
        <i val="true"/>
        <sz val="12"/>
        <rFont val="Arial"/>
        <family val="2"/>
        <charset val="204"/>
      </rPr>
      <t xml:space="preserve">РЕАЛИЗАЦИЯ КОМПЛЕКТАМИ</t>
    </r>
  </si>
  <si>
    <t xml:space="preserve">                                                          МАЗ-53371 «Бортовой»  2-х  осный</t>
  </si>
  <si>
    <t xml:space="preserve">Цена с НДС - 18%</t>
  </si>
  <si>
    <t xml:space="preserve">64221-3724  008-01</t>
  </si>
  <si>
    <t xml:space="preserve">Жгут  основной</t>
  </si>
  <si>
    <t xml:space="preserve">54323-3724  012-11</t>
  </si>
  <si>
    <t xml:space="preserve">Жгут  левых  выключателей</t>
  </si>
  <si>
    <t xml:space="preserve">  5433-3724  014</t>
  </si>
  <si>
    <t xml:space="preserve">Жгут  правых  выключателей</t>
  </si>
  <si>
    <t xml:space="preserve">  5551-3724  063</t>
  </si>
  <si>
    <t xml:space="preserve">Жгут  по левому   основанию </t>
  </si>
  <si>
    <t xml:space="preserve">  5551-3724  051</t>
  </si>
  <si>
    <t xml:space="preserve">Жгут  по правому  основанию</t>
  </si>
  <si>
    <t xml:space="preserve">5337-3724  328-51</t>
  </si>
  <si>
    <t xml:space="preserve">Жгут  по левому   лонжерону </t>
  </si>
  <si>
    <t xml:space="preserve">53371-3724  024</t>
  </si>
  <si>
    <t xml:space="preserve">Жгуты  по правому  лонжерону</t>
  </si>
  <si>
    <t xml:space="preserve">53371-3724  028-50</t>
  </si>
  <si>
    <t xml:space="preserve">  5551-3724  155</t>
  </si>
  <si>
    <t xml:space="preserve">Жгут  генератора</t>
  </si>
  <si>
    <t xml:space="preserve">53371-3724  160-10</t>
  </si>
  <si>
    <t xml:space="preserve">Жгут  по двигателю</t>
  </si>
  <si>
    <t xml:space="preserve">64229-3724  090</t>
  </si>
  <si>
    <t xml:space="preserve">Жгут  спидометра</t>
  </si>
  <si>
    <t xml:space="preserve">  5551-3724  056-50</t>
  </si>
  <si>
    <t xml:space="preserve">63031-3724  021</t>
  </si>
  <si>
    <t xml:space="preserve">Жгут  задних  фонарей  левый</t>
  </si>
  <si>
    <t xml:space="preserve">  5337-3724  026-50</t>
  </si>
  <si>
    <t xml:space="preserve">Жгут  задних  фонарей  правый</t>
  </si>
  <si>
    <t xml:space="preserve">64221-3724  035-01</t>
  </si>
  <si>
    <t xml:space="preserve">Жгут  фары  левой</t>
  </si>
  <si>
    <t xml:space="preserve">64221-3724  033-01</t>
  </si>
  <si>
    <t xml:space="preserve">Жгут  фары  правой</t>
  </si>
  <si>
    <t xml:space="preserve">5434 - 3724  116-10</t>
  </si>
  <si>
    <t xml:space="preserve">Жгут ПЖД по кабине</t>
  </si>
  <si>
    <t xml:space="preserve">5434 - 3724  084-10</t>
  </si>
  <si>
    <t xml:space="preserve">Жгут ПЖД по шасси</t>
  </si>
  <si>
    <t xml:space="preserve">64229 - 3724  158</t>
  </si>
  <si>
    <t xml:space="preserve">Жгут на двигатель</t>
  </si>
  <si>
    <t xml:space="preserve">64229 - 3724  153</t>
  </si>
  <si>
    <t xml:space="preserve">Жгут к датчику двигателя</t>
  </si>
  <si>
    <t xml:space="preserve">64229 - 3724  022-10</t>
  </si>
  <si>
    <t xml:space="preserve">Жгут к соединительной коробке</t>
  </si>
  <si>
    <t xml:space="preserve">Комплект из 21 жгута </t>
  </si>
  <si>
    <r>
      <rPr>
        <b val="true"/>
        <i val="true"/>
        <sz val="12"/>
        <rFont val="Arial"/>
        <family val="2"/>
        <charset val="204"/>
      </rPr>
      <t xml:space="preserve">                                                           </t>
    </r>
    <r>
      <rPr>
        <b val="true"/>
        <sz val="12"/>
        <rFont val="Arial"/>
        <family val="2"/>
        <charset val="204"/>
      </rPr>
      <t xml:space="preserve">МАЗ- 53366 «Бортовой»  2-х  осный</t>
    </r>
  </si>
  <si>
    <t xml:space="preserve">54321-3724  012-01</t>
  </si>
  <si>
    <t xml:space="preserve">64229-3724  014-11</t>
  </si>
  <si>
    <t xml:space="preserve">64229-3724  063</t>
  </si>
  <si>
    <t xml:space="preserve">Жгут  по левому  основанию </t>
  </si>
  <si>
    <t xml:space="preserve">64229-3724  051</t>
  </si>
  <si>
    <t xml:space="preserve">53362-3724  328-02</t>
  </si>
  <si>
    <t xml:space="preserve">Жгут  по левому  лонжерону </t>
  </si>
  <si>
    <t xml:space="preserve">64229-3724  155-11</t>
  </si>
  <si>
    <t xml:space="preserve">53366-3724  160</t>
  </si>
  <si>
    <t xml:space="preserve">64229-3724  056</t>
  </si>
  <si>
    <t xml:space="preserve">64221-3724  021-11</t>
  </si>
  <si>
    <t xml:space="preserve">64221-3724  026-11</t>
  </si>
  <si>
    <t xml:space="preserve">63031 - 3724  022</t>
  </si>
  <si>
    <r>
      <rPr>
        <b val="true"/>
        <i val="true"/>
        <sz val="12"/>
        <rFont val="Arial"/>
        <family val="2"/>
        <charset val="204"/>
      </rPr>
      <t xml:space="preserve">                                                         </t>
    </r>
    <r>
      <rPr>
        <b val="true"/>
        <sz val="12"/>
        <rFont val="Arial"/>
        <family val="2"/>
        <charset val="204"/>
      </rPr>
      <t xml:space="preserve">МАЗ – 6303 «Бортовой»  3-х  осный</t>
    </r>
  </si>
  <si>
    <t xml:space="preserve">63031-3724  012-01</t>
  </si>
  <si>
    <t xml:space="preserve">64221-3724  014-01</t>
  </si>
  <si>
    <t xml:space="preserve">64221-3724  063-01</t>
  </si>
  <si>
    <t xml:space="preserve">64221-3724  051-01</t>
  </si>
  <si>
    <t xml:space="preserve"> 6303-3724  328</t>
  </si>
  <si>
    <t xml:space="preserve">63031-3724  024-02</t>
  </si>
  <si>
    <t xml:space="preserve">63031-3724  028</t>
  </si>
  <si>
    <t xml:space="preserve">64221-3724  155-01</t>
  </si>
  <si>
    <t xml:space="preserve">54323-3724  160</t>
  </si>
  <si>
    <t xml:space="preserve">63031-3724  026</t>
  </si>
  <si>
    <t xml:space="preserve">                                                          МАЗ – 5551 «Самосвал»  2-х  осный</t>
  </si>
  <si>
    <t xml:space="preserve">  5551-3724  328 - 53</t>
  </si>
  <si>
    <t xml:space="preserve">  5551-3724  024</t>
  </si>
  <si>
    <t xml:space="preserve">Жгут  по правому  лонжерону</t>
  </si>
  <si>
    <t xml:space="preserve">53371-3724  160 - 10</t>
  </si>
  <si>
    <t xml:space="preserve">64229-3724   090</t>
  </si>
  <si>
    <t xml:space="preserve">  5551-3724  056 - 50</t>
  </si>
  <si>
    <t xml:space="preserve">  5551-3724  021</t>
  </si>
  <si>
    <t xml:space="preserve">  5551-3724  026-11</t>
  </si>
  <si>
    <t xml:space="preserve">5551 - 3724  022</t>
  </si>
  <si>
    <t xml:space="preserve">Комплект из 20 жгутов </t>
  </si>
  <si>
    <t xml:space="preserve">                                                           МАЗ – 5516 «Самосвал»  3-х  осный</t>
  </si>
  <si>
    <t xml:space="preserve">  5516-3724  328</t>
  </si>
  <si>
    <t xml:space="preserve">  5516-3724  024</t>
  </si>
  <si>
    <t xml:space="preserve">  5516-3724  028</t>
  </si>
  <si>
    <t xml:space="preserve">64229-3724  155</t>
  </si>
  <si>
    <t xml:space="preserve">64221-3724  056-01</t>
  </si>
  <si>
    <t xml:space="preserve">                                                    МАЗ – 54323 «Тягач»  2-х  осный</t>
  </si>
  <si>
    <t xml:space="preserve">Жгут основной</t>
  </si>
  <si>
    <t xml:space="preserve">54323-3724  328-60</t>
  </si>
  <si>
    <t xml:space="preserve">54323-3724  024-12</t>
  </si>
  <si>
    <t xml:space="preserve">54323-3724  028-60</t>
  </si>
  <si>
    <t xml:space="preserve">Жгут  по  двигателю</t>
  </si>
  <si>
    <t xml:space="preserve">54323-3724  026-11</t>
  </si>
  <si>
    <t xml:space="preserve">Жгут фары левой</t>
  </si>
  <si>
    <t xml:space="preserve">    МАЗ – 64229 «Тягач» 3-х  осный (супер)</t>
  </si>
  <si>
    <t xml:space="preserve">64221-3724  012-01</t>
  </si>
  <si>
    <t xml:space="preserve">64229-3724  328-60</t>
  </si>
  <si>
    <t xml:space="preserve">64229-3724  024-04</t>
  </si>
  <si>
    <t xml:space="preserve">64229-3724  028-60</t>
  </si>
  <si>
    <t xml:space="preserve">Жгут спидометра</t>
  </si>
  <si>
    <t xml:space="preserve">64229-3724  021-10</t>
  </si>
  <si>
    <t xml:space="preserve">64229-3724  026-20</t>
  </si>
  <si>
    <t xml:space="preserve">                                             Провода к АКБ и стартеру  МАЗ</t>
  </si>
  <si>
    <t xml:space="preserve">  6422 - 3724 057</t>
  </si>
  <si>
    <t xml:space="preserve">  6422 - 3724 062</t>
  </si>
  <si>
    <t xml:space="preserve">Провод АКБ - стартер</t>
  </si>
  <si>
    <t xml:space="preserve">  5549 - 3724 062</t>
  </si>
  <si>
    <t xml:space="preserve">54322 - 3724 069</t>
  </si>
  <si>
    <t xml:space="preserve">Провод выключателя массы</t>
  </si>
  <si>
    <t xml:space="preserve">  5335 - 3724 071-01</t>
  </si>
  <si>
    <t xml:space="preserve">Провод пер-ка массирующая (АМГ)</t>
  </si>
  <si>
    <t xml:space="preserve">Комплект проводов к АКБ и стартёру 5516, 53371, 53366, 54323, 64229, 6303</t>
  </si>
  <si>
    <t xml:space="preserve">Комплект проводов к АКБ и стартёру 5551</t>
  </si>
  <si>
    <t xml:space="preserve">Реализация жгутов к а/м МАЗ комплектами</t>
  </si>
  <si>
    <t xml:space="preserve">ГАЗ</t>
  </si>
  <si>
    <t xml:space="preserve">         ГАЗ – 66-11  </t>
  </si>
  <si>
    <t xml:space="preserve">66-11 – 3724  015</t>
  </si>
  <si>
    <t xml:space="preserve">Жгут  проводов №1</t>
  </si>
  <si>
    <t xml:space="preserve">66-11 – 3724  025</t>
  </si>
  <si>
    <t xml:space="preserve">Жгут  проводов №2</t>
  </si>
  <si>
    <t xml:space="preserve">66-11 – 3724  030-20</t>
  </si>
  <si>
    <t xml:space="preserve">Жгут  по  раме</t>
  </si>
  <si>
    <t xml:space="preserve">                                                  Провода к АКБ и стартеру ГАЗ - 66</t>
  </si>
  <si>
    <t xml:space="preserve">66 – 3724  050Б</t>
  </si>
  <si>
    <t xml:space="preserve">Провод от АКБ к стартеру</t>
  </si>
  <si>
    <t xml:space="preserve">66 – 3724  65А</t>
  </si>
  <si>
    <t xml:space="preserve">Провод соединения выкл. АКБ с двигателем</t>
  </si>
  <si>
    <t xml:space="preserve">66 – 3724  372</t>
  </si>
  <si>
    <t xml:space="preserve">Провод – пер-ка массирующая (АМГ)</t>
  </si>
  <si>
    <t xml:space="preserve">66 – 3724  551</t>
  </si>
  <si>
    <t xml:space="preserve">Провод от АКБ к выключателю батарей</t>
  </si>
  <si>
    <t xml:space="preserve">         ГАЗ – 3307 </t>
  </si>
  <si>
    <t xml:space="preserve">3307 – 3724  015</t>
  </si>
  <si>
    <t xml:space="preserve">Жгут  левый</t>
  </si>
  <si>
    <t xml:space="preserve">3307 – 3724  025</t>
  </si>
  <si>
    <t xml:space="preserve">Жгут  правый</t>
  </si>
  <si>
    <t xml:space="preserve">3307 – 3724  030</t>
  </si>
  <si>
    <t xml:space="preserve">3307 - 3724  331</t>
  </si>
  <si>
    <t xml:space="preserve">                                                      Провода к АКБ и стартеру ГАЗ - 3307</t>
  </si>
  <si>
    <t xml:space="preserve">3307 – 3724  050</t>
  </si>
  <si>
    <t xml:space="preserve">3307 – 3724  551</t>
  </si>
  <si>
    <t xml:space="preserve">3307 – 3724  566</t>
  </si>
  <si>
    <t xml:space="preserve">     ГАЗ-3110 (402 дв.)</t>
  </si>
  <si>
    <t xml:space="preserve">3110 - 3724  015-12</t>
  </si>
  <si>
    <t xml:space="preserve">Жгут основной по правому борту</t>
  </si>
  <si>
    <t xml:space="preserve">3110 - 3724  025-12</t>
  </si>
  <si>
    <t xml:space="preserve">Жгут основной по левому борту</t>
  </si>
  <si>
    <t xml:space="preserve">3110 - 3724  020</t>
  </si>
  <si>
    <t xml:space="preserve">Жгут по консоли</t>
  </si>
  <si>
    <t xml:space="preserve">3110 - 3724  030-04</t>
  </si>
  <si>
    <t xml:space="preserve">Жгут по кузову к задним фонарям</t>
  </si>
  <si>
    <t xml:space="preserve">3110 - 3724  031</t>
  </si>
  <si>
    <t xml:space="preserve">Жгут по крышке багажника</t>
  </si>
  <si>
    <t xml:space="preserve">3110 - 3724  101-01</t>
  </si>
  <si>
    <t xml:space="preserve">3102 - 3724  318-01</t>
  </si>
  <si>
    <t xml:space="preserve">Жгут эл. вентилятора</t>
  </si>
  <si>
    <t xml:space="preserve">3110 - 3724  034</t>
  </si>
  <si>
    <t xml:space="preserve">Провод к указателю поворота  2 шт.</t>
  </si>
  <si>
    <t xml:space="preserve">Комплект жгутов</t>
  </si>
  <si>
    <t xml:space="preserve">Комплект основных жгутов (п. 1, 2, 4)</t>
  </si>
  <si>
    <t xml:space="preserve">                                     Провода к АКБ и стартеру ГАЗ-3110 (402 дв.)</t>
  </si>
  <si>
    <t xml:space="preserve">3110 - 3724  050</t>
  </si>
  <si>
    <t xml:space="preserve">Провод от АКБ ( + )</t>
  </si>
  <si>
    <t xml:space="preserve">2410 - 3724  150</t>
  </si>
  <si>
    <t xml:space="preserve">Провод от АКБ ( - )</t>
  </si>
  <si>
    <t xml:space="preserve">40 - 3724  566</t>
  </si>
  <si>
    <t xml:space="preserve">Провод - перемычка массирующая (АМГ)</t>
  </si>
  <si>
    <t xml:space="preserve">Комплект проводов к АКБ и стартеру</t>
  </si>
  <si>
    <t xml:space="preserve">      ГАЗ-3110 (406 дв.)</t>
  </si>
  <si>
    <t xml:space="preserve">3110 - 3724  015-03</t>
  </si>
  <si>
    <t xml:space="preserve">3110 - 3724  025-02</t>
  </si>
  <si>
    <t xml:space="preserve">3110 - 3724  155</t>
  </si>
  <si>
    <t xml:space="preserve">Жгут токообогреваемых жиклеров</t>
  </si>
  <si>
    <t xml:space="preserve">3110 - 3724  168-20</t>
  </si>
  <si>
    <t xml:space="preserve">Жгут к датчику скорости</t>
  </si>
  <si>
    <t xml:space="preserve">3110 - 7905  212</t>
  </si>
  <si>
    <t xml:space="preserve">Жгут радиооборудования</t>
  </si>
  <si>
    <t xml:space="preserve">Провода к АКБ и стартеру ГАЗ-3110 (406 дв.)</t>
  </si>
  <si>
    <t xml:space="preserve">31029 - 3724  050 - 02</t>
  </si>
  <si>
    <t xml:space="preserve">31029 - 3724  150</t>
  </si>
  <si>
    <t xml:space="preserve">31029 - 3724  052-50</t>
  </si>
  <si>
    <t xml:space="preserve">Комплект проводов АКБ и стартера</t>
  </si>
  <si>
    <t xml:space="preserve">                                 ГАЗ – 3302  (402 дв-ль)</t>
  </si>
  <si>
    <t xml:space="preserve">33021 – 3724  015 – 02</t>
  </si>
  <si>
    <t xml:space="preserve">Жгут  № 1</t>
  </si>
  <si>
    <t xml:space="preserve">3302 – 3724  025 – 01</t>
  </si>
  <si>
    <t xml:space="preserve">Жгут  № 2</t>
  </si>
  <si>
    <t xml:space="preserve">3302 – 3724  030 – 03</t>
  </si>
  <si>
    <t xml:space="preserve">                                 ГАЗ – 2705  (402 дв-ль)</t>
  </si>
  <si>
    <t xml:space="preserve">Жгут № 1</t>
  </si>
  <si>
    <t xml:space="preserve">Жгут № 2</t>
  </si>
  <si>
    <t xml:space="preserve">2705 – 3724  030</t>
  </si>
  <si>
    <t xml:space="preserve">                                ГАЗ – 3302 (406 дв-ль)</t>
  </si>
  <si>
    <t xml:space="preserve">  3302 – 3724  015 – 01</t>
  </si>
  <si>
    <t xml:space="preserve">  3302 – 3724  025 – 01</t>
  </si>
  <si>
    <t xml:space="preserve">  3302 – 3724  030 – 03</t>
  </si>
  <si>
    <t xml:space="preserve">                               ГАЗ – 2705(406 дв-ль)</t>
  </si>
  <si>
    <t xml:space="preserve">3302 – 3724  015 – 01</t>
  </si>
  <si>
    <t xml:space="preserve">                                              ГАЗ – 2705  комби (406 дв-ль)</t>
  </si>
  <si>
    <t xml:space="preserve">2217 – 3724  030 - 10</t>
  </si>
  <si>
    <t xml:space="preserve">         Жгуты и провода к АКБ и стартеру  «ГАЗЕЛЬ»</t>
  </si>
  <si>
    <t xml:space="preserve">3302 - 3761  582</t>
  </si>
  <si>
    <t xml:space="preserve">Жгут сист-мы зажигания МПСЗ (отечеств. комплект)</t>
  </si>
  <si>
    <t xml:space="preserve">3110 - 3761  581-20</t>
  </si>
  <si>
    <t xml:space="preserve">Жгут сист-мы заж-я   КМПСУД (отечеств.комплект)</t>
  </si>
  <si>
    <t xml:space="preserve">2705 – 3724  031</t>
  </si>
  <si>
    <t xml:space="preserve">Жгут № 31  (осв-ние  ном-го  знака)</t>
  </si>
  <si>
    <t xml:space="preserve">33021 – 3724  050</t>
  </si>
  <si>
    <t xml:space="preserve">Жгут проводов (402 дв.)  ст. ( + )</t>
  </si>
  <si>
    <t xml:space="preserve">3302   – 3724  050</t>
  </si>
  <si>
    <t xml:space="preserve">Жгут проводов (406 дв.)  ст. ( + )</t>
  </si>
  <si>
    <t xml:space="preserve">3302 –   3724  150 – 10 </t>
  </si>
  <si>
    <t xml:space="preserve">Провод  ст.    (  -  )</t>
  </si>
  <si>
    <t xml:space="preserve">3302  - 3724  376 – 10 </t>
  </si>
  <si>
    <t xml:space="preserve">3302 – 3724  551 – 10</t>
  </si>
  <si>
    <t xml:space="preserve">Комплект проводов к АКБ и стартёру (402 дв.)</t>
  </si>
  <si>
    <t xml:space="preserve">Комплект проводов к АКБ и стартёру (406 дв.)</t>
  </si>
  <si>
    <t xml:space="preserve">                            Провода к АКБ и стартёру ГАЗ - 31029</t>
  </si>
  <si>
    <t xml:space="preserve">31029-3724  050-02</t>
  </si>
  <si>
    <t xml:space="preserve">Провод  от АКБ ( + )</t>
  </si>
  <si>
    <t xml:space="preserve">31029-3724  150</t>
  </si>
  <si>
    <t xml:space="preserve">Провод от  АКБ ( - )</t>
  </si>
  <si>
    <t xml:space="preserve">31029-3724  052-50</t>
  </si>
  <si>
    <t xml:space="preserve">Провод от двигателя к кузову (АМГ)</t>
  </si>
  <si>
    <t xml:space="preserve">                           Провода к АКБ и стартёру ГАЗ - 2410</t>
  </si>
  <si>
    <t xml:space="preserve">2410-3724  050Б</t>
  </si>
  <si>
    <t xml:space="preserve">Провод от  АКБ ( + )</t>
  </si>
  <si>
    <t xml:space="preserve">2410-3724  150</t>
  </si>
  <si>
    <t xml:space="preserve">Провод  от АКБ ( - )</t>
  </si>
  <si>
    <t xml:space="preserve">Комплект  проводов  высоковольтных а/м   ЗИЛ, ГАЗ  (грузовые) </t>
  </si>
  <si>
    <t xml:space="preserve">       Комплект  проводов  высоковольтных а/м  ГАЗ, УАЗ  (легковые)   </t>
  </si>
  <si>
    <t xml:space="preserve">            Комплекты жгутов проводов под заказ (по образцам)</t>
  </si>
  <si>
    <t xml:space="preserve">Комплект  УАЗ – 31512  (469)</t>
  </si>
  <si>
    <t xml:space="preserve">Комплект  УАЗ – 3741   (452)</t>
  </si>
  <si>
    <t xml:space="preserve">Комплект  ГАЗ – 53 А</t>
  </si>
  <si>
    <t xml:space="preserve">Комплект ГАЗ - 53 А с проводами АКБ и стартера</t>
  </si>
  <si>
    <t xml:space="preserve">Комплект  УРАЛ – 4320 (740)</t>
  </si>
  <si>
    <t xml:space="preserve">Комплект  УРАЛ – 4320 (740) с проводами АКБ и стартера</t>
  </si>
  <si>
    <t xml:space="preserve">Комплект  УРАЛ – 4320 – 10 (ЯМЗ – 236)</t>
  </si>
  <si>
    <t xml:space="preserve">Комплект  УРАЛ – 4320 – 10 (ЯМЗ – 236) с проводами АКБ и стартера</t>
  </si>
  <si>
    <t xml:space="preserve">Комплект  УРАЛ – 4320 – 31 (ЯМЗ – 238)</t>
  </si>
  <si>
    <t xml:space="preserve">Комплект  УРАЛ – 4320 – 31 (ЯМЗ – 238) с проводами АКБ и стартера</t>
  </si>
  <si>
    <t xml:space="preserve">Комплект  КРАЗ – 6510 </t>
  </si>
  <si>
    <t xml:space="preserve">Комплект  КРАЗ – 256</t>
  </si>
  <si>
    <t xml:space="preserve">Комплект  Т- 40М</t>
  </si>
  <si>
    <t xml:space="preserve">Комплект  МТЗ - 80</t>
  </si>
  <si>
    <t xml:space="preserve">Комплект  Т - 150 К</t>
  </si>
  <si>
    <t xml:space="preserve">Рассмотрим предложения по  взаимовыгодному   сотрудничеству. </t>
  </si>
  <si>
    <t xml:space="preserve">Изготовим по чертежам и образцам заказчика аналогичную продукцию.</t>
  </si>
  <si>
    <t xml:space="preserve">т/ф(0855) 55-34-71</t>
  </si>
  <si>
    <t xml:space="preserve">Приложение № </t>
  </si>
  <si>
    <t xml:space="preserve">к  Договору № </t>
  </si>
  <si>
    <t xml:space="preserve">от  "   "                      2004 года</t>
  </si>
  <si>
    <t xml:space="preserve">Размеры  скидок предоставляемых на продукцию</t>
  </si>
  <si>
    <t xml:space="preserve">ООО «Рыбинск Авто Жгут»</t>
  </si>
  <si>
    <t xml:space="preserve">Объём закупок в месяц (тыс.руб.)</t>
  </si>
  <si>
    <t xml:space="preserve">Минимальная скидка в %</t>
  </si>
  <si>
    <t xml:space="preserve">Максимальная скидка в %                   </t>
  </si>
  <si>
    <t xml:space="preserve">Жгуты                                       АКБ и Ст-р</t>
  </si>
  <si>
    <t xml:space="preserve">Жгуты</t>
  </si>
  <si>
    <t xml:space="preserve"> АКБ и Ст-р</t>
  </si>
  <si>
    <t xml:space="preserve">100,0 – 200,0</t>
  </si>
  <si>
    <t xml:space="preserve">  3,0                                                 1.5</t>
  </si>
  <si>
    <t xml:space="preserve">  5,0</t>
  </si>
  <si>
    <t xml:space="preserve">200,0 – 300,0</t>
  </si>
  <si>
    <t xml:space="preserve">  6,0                                                 2.5</t>
  </si>
  <si>
    <t xml:space="preserve">  7,0</t>
  </si>
  <si>
    <t xml:space="preserve">300,0 – 500,0</t>
  </si>
  <si>
    <t xml:space="preserve">  8,0                                                 3.5</t>
  </si>
  <si>
    <t xml:space="preserve">10,0</t>
  </si>
  <si>
    <t xml:space="preserve">500,0 – 700,0</t>
  </si>
  <si>
    <t xml:space="preserve">12,0                                                 4.5  </t>
  </si>
  <si>
    <t xml:space="preserve">15,0</t>
  </si>
  <si>
    <t xml:space="preserve">           Цены могут менять в зависимости от роста цен на материалы, услуги и при росте заработной платы.</t>
  </si>
  <si>
    <t xml:space="preserve">Примечание:</t>
  </si>
  <si>
    <t xml:space="preserve">1. Скидки от прайс-листа предоставляются в случае 100% предоплаты.</t>
  </si>
  <si>
    <r>
      <rPr>
        <sz val="11"/>
        <rFont val="Arial"/>
        <family val="2"/>
        <charset val="204"/>
      </rPr>
      <t xml:space="preserve">2. Номенклатура изделий </t>
    </r>
    <r>
      <rPr>
        <b val="true"/>
        <sz val="11"/>
        <rFont val="Arial"/>
        <family val="2"/>
        <charset val="204"/>
      </rPr>
      <t xml:space="preserve">ГАЗ</t>
    </r>
    <r>
      <rPr>
        <sz val="11"/>
        <rFont val="Arial"/>
        <family val="2"/>
        <charset val="204"/>
      </rPr>
      <t xml:space="preserve"> по предоставляемым скидкам согласовывается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[$р.-419];\-#,##0.00[$р.-419]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2"/>
      <color rgb="FF0000FF"/>
      <name val="Arial"/>
      <family val="2"/>
      <charset val="204"/>
    </font>
    <font>
      <u val="single"/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171720</xdr:rowOff>
    </xdr:from>
    <xdr:to>
      <xdr:col>3</xdr:col>
      <xdr:colOff>817920</xdr:colOff>
      <xdr:row>6</xdr:row>
      <xdr:rowOff>19080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159480" y="400320"/>
          <a:ext cx="16077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9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G165" activeCellId="0" sqref="G1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41"/>
    <col collapsed="false" customWidth="true" hidden="true" outlineLevel="0" max="3" min="3" style="1" width="0.28"/>
    <col collapsed="false" customWidth="true" hidden="false" outlineLevel="0" max="4" min="4" style="0" width="29.71"/>
    <col collapsed="false" customWidth="true" hidden="false" outlineLevel="0" max="5" min="5" style="0" width="46.7"/>
    <col collapsed="false" customWidth="true" hidden="false" outlineLevel="0" max="6" min="6" style="2" width="14.56"/>
    <col collapsed="false" customWidth="true" hidden="false" outlineLevel="0" max="7" min="7" style="3" width="17.7"/>
    <col collapsed="false" customWidth="true" hidden="false" outlineLevel="0" max="8" min="8" style="0" width="14.41"/>
    <col collapsed="false" customWidth="true" hidden="false" outlineLevel="0" max="9" min="9" style="0" width="5.41"/>
    <col collapsed="false" customWidth="true" hidden="false" outlineLevel="0" max="10" min="10" style="0" width="28.41"/>
    <col collapsed="false" customWidth="true" hidden="false" outlineLevel="0" max="11" min="11" style="0" width="40.7"/>
    <col collapsed="false" customWidth="true" hidden="false" outlineLevel="0" max="12" min="12" style="0" width="8.7"/>
    <col collapsed="false" customWidth="true" hidden="false" outlineLevel="0" max="13" min="13" style="0" width="7.99"/>
  </cols>
  <sheetData>
    <row r="1" customFormat="false" ht="18" hidden="false" customHeight="true" outlineLevel="0" collapsed="false">
      <c r="B1" s="4"/>
      <c r="C1" s="4"/>
      <c r="D1" s="5" t="s">
        <v>0</v>
      </c>
      <c r="E1" s="5"/>
      <c r="F1" s="6" t="s">
        <v>1</v>
      </c>
      <c r="G1" s="6"/>
    </row>
    <row r="2" customFormat="false" ht="20.25" hidden="false" customHeight="false" outlineLevel="0" collapsed="false">
      <c r="B2" s="4"/>
      <c r="C2" s="4"/>
      <c r="D2" s="7"/>
      <c r="E2" s="8" t="s">
        <v>2</v>
      </c>
      <c r="F2" s="9"/>
      <c r="G2" s="10"/>
    </row>
    <row r="3" customFormat="false" ht="15.75" hidden="false" customHeight="false" outlineLevel="0" collapsed="false">
      <c r="B3" s="4"/>
      <c r="C3" s="4"/>
      <c r="D3" s="11"/>
      <c r="E3" s="12" t="s">
        <v>3</v>
      </c>
      <c r="F3" s="13"/>
      <c r="G3" s="14"/>
    </row>
    <row r="4" customFormat="false" ht="15" hidden="false" customHeight="false" outlineLevel="0" collapsed="false">
      <c r="B4" s="4"/>
      <c r="C4" s="4"/>
      <c r="D4" s="15"/>
      <c r="E4" s="16" t="s">
        <v>4</v>
      </c>
      <c r="F4" s="17"/>
      <c r="G4" s="10"/>
    </row>
    <row r="5" customFormat="false" ht="15.75" hidden="false" customHeight="false" outlineLevel="0" collapsed="false">
      <c r="B5" s="7"/>
      <c r="C5" s="7"/>
      <c r="D5" s="11"/>
      <c r="E5" s="18" t="s">
        <v>5</v>
      </c>
      <c r="F5" s="11"/>
      <c r="G5" s="10"/>
    </row>
    <row r="6" customFormat="false" ht="15" hidden="false" customHeight="true" outlineLevel="0" collapsed="false">
      <c r="B6" s="7"/>
      <c r="C6" s="7"/>
      <c r="D6" s="19" t="s">
        <v>6</v>
      </c>
      <c r="E6" s="20" t="s">
        <v>7</v>
      </c>
      <c r="F6" s="19" t="s">
        <v>8</v>
      </c>
      <c r="G6" s="10"/>
    </row>
    <row r="7" customFormat="false" ht="28.5" hidden="false" customHeight="true" outlineLevel="0" collapsed="false">
      <c r="B7" s="7"/>
      <c r="C7" s="7"/>
      <c r="D7" s="19"/>
      <c r="E7" s="21"/>
      <c r="F7" s="19"/>
      <c r="G7" s="10"/>
    </row>
    <row r="8" customFormat="false" ht="21" hidden="false" customHeight="true" outlineLevel="0" collapsed="false">
      <c r="B8" s="22" t="s">
        <v>9</v>
      </c>
      <c r="C8" s="22"/>
      <c r="D8" s="22"/>
      <c r="E8" s="22"/>
      <c r="F8" s="23"/>
      <c r="G8" s="24"/>
    </row>
    <row r="9" customFormat="false" ht="15.75" hidden="false" customHeight="true" outlineLevel="0" collapsed="false">
      <c r="B9" s="25" t="s">
        <v>10</v>
      </c>
      <c r="C9" s="25"/>
      <c r="D9" s="25"/>
      <c r="E9" s="25"/>
      <c r="F9" s="26" t="s">
        <v>11</v>
      </c>
      <c r="G9" s="27" t="s">
        <v>12</v>
      </c>
    </row>
    <row r="10" customFormat="false" ht="12.75" hidden="false" customHeight="false" outlineLevel="0" collapsed="false">
      <c r="B10" s="28" t="n">
        <v>1</v>
      </c>
      <c r="C10" s="29"/>
      <c r="D10" s="30" t="s">
        <v>13</v>
      </c>
      <c r="E10" s="30" t="s">
        <v>14</v>
      </c>
      <c r="F10" s="31" t="n">
        <v>846</v>
      </c>
      <c r="G10" s="32" t="n">
        <f aca="false">F10*1.18</f>
        <v>998.28</v>
      </c>
      <c r="H10" s="33"/>
    </row>
    <row r="11" customFormat="false" ht="12.75" hidden="false" customHeight="false" outlineLevel="0" collapsed="false">
      <c r="B11" s="28" t="n">
        <v>2</v>
      </c>
      <c r="C11" s="28"/>
      <c r="D11" s="34" t="s">
        <v>15</v>
      </c>
      <c r="E11" s="34" t="s">
        <v>16</v>
      </c>
      <c r="F11" s="35" t="n">
        <v>514</v>
      </c>
      <c r="G11" s="32" t="n">
        <f aca="false">F11*1.18</f>
        <v>606.52</v>
      </c>
      <c r="H11" s="33"/>
    </row>
    <row r="12" customFormat="false" ht="12.75" hidden="false" customHeight="false" outlineLevel="0" collapsed="false">
      <c r="B12" s="28" t="n">
        <v>3</v>
      </c>
      <c r="C12" s="28"/>
      <c r="D12" s="34" t="s">
        <v>17</v>
      </c>
      <c r="E12" s="34" t="s">
        <v>18</v>
      </c>
      <c r="F12" s="35" t="n">
        <v>283</v>
      </c>
      <c r="G12" s="32" t="n">
        <f aca="false">F12*1.18</f>
        <v>333.94</v>
      </c>
      <c r="H12" s="33"/>
    </row>
    <row r="13" customFormat="false" ht="12.75" hidden="false" customHeight="false" outlineLevel="0" collapsed="false">
      <c r="B13" s="28" t="n">
        <v>4</v>
      </c>
      <c r="C13" s="28"/>
      <c r="D13" s="34" t="s">
        <v>19</v>
      </c>
      <c r="E13" s="34" t="s">
        <v>20</v>
      </c>
      <c r="F13" s="35" t="n">
        <v>100</v>
      </c>
      <c r="G13" s="32" t="n">
        <f aca="false">F13*1.18</f>
        <v>118</v>
      </c>
      <c r="H13" s="33"/>
    </row>
    <row r="14" customFormat="false" ht="12.75" hidden="false" customHeight="true" outlineLevel="0" collapsed="false">
      <c r="B14" s="36" t="n">
        <v>5</v>
      </c>
      <c r="C14" s="36"/>
      <c r="D14" s="37" t="s">
        <v>21</v>
      </c>
      <c r="E14" s="38" t="s">
        <v>22</v>
      </c>
      <c r="F14" s="39" t="n">
        <v>95</v>
      </c>
      <c r="G14" s="32" t="n">
        <f aca="false">F14*1.18</f>
        <v>112.1</v>
      </c>
      <c r="H14" s="33"/>
    </row>
    <row r="15" customFormat="false" ht="13.5" hidden="false" customHeight="true" outlineLevel="0" collapsed="false">
      <c r="B15" s="26" t="s">
        <v>23</v>
      </c>
      <c r="C15" s="26"/>
      <c r="D15" s="26"/>
      <c r="E15" s="26"/>
      <c r="F15" s="40" t="n">
        <f aca="false">SUM(F10:F14)</f>
        <v>1838</v>
      </c>
      <c r="G15" s="41" t="n">
        <f aca="false">SUM(G10:G14)</f>
        <v>2168.84</v>
      </c>
      <c r="H15" s="33"/>
    </row>
    <row r="16" customFormat="false" ht="13.5" hidden="false" customHeight="true" outlineLevel="0" collapsed="false">
      <c r="B16" s="26" t="s">
        <v>24</v>
      </c>
      <c r="C16" s="26"/>
      <c r="D16" s="26"/>
      <c r="E16" s="26"/>
      <c r="F16" s="40" t="n">
        <f aca="false">F15+F98</f>
        <v>2325</v>
      </c>
      <c r="G16" s="41" t="n">
        <f aca="false">G15+G98</f>
        <v>2743.5</v>
      </c>
      <c r="H16" s="33"/>
    </row>
    <row r="17" customFormat="false" ht="15.75" hidden="false" customHeight="true" outlineLevel="0" collapsed="false">
      <c r="B17" s="42" t="s">
        <v>25</v>
      </c>
      <c r="C17" s="42"/>
      <c r="D17" s="42"/>
      <c r="E17" s="42"/>
      <c r="F17" s="43"/>
      <c r="G17" s="44"/>
      <c r="H17" s="33"/>
    </row>
    <row r="18" customFormat="false" ht="12.75" hidden="false" customHeight="false" outlineLevel="0" collapsed="false">
      <c r="B18" s="28" t="n">
        <v>1</v>
      </c>
      <c r="C18" s="29"/>
      <c r="D18" s="45" t="s">
        <v>26</v>
      </c>
      <c r="E18" s="45" t="s">
        <v>27</v>
      </c>
      <c r="F18" s="46" t="n">
        <v>846</v>
      </c>
      <c r="G18" s="47" t="n">
        <f aca="false">F18*1.18</f>
        <v>998.28</v>
      </c>
      <c r="H18" s="33"/>
    </row>
    <row r="19" customFormat="false" ht="12.75" hidden="false" customHeight="false" outlineLevel="0" collapsed="false">
      <c r="B19" s="28" t="n">
        <v>2</v>
      </c>
      <c r="C19" s="28"/>
      <c r="D19" s="48" t="s">
        <v>28</v>
      </c>
      <c r="E19" s="48" t="s">
        <v>29</v>
      </c>
      <c r="F19" s="49" t="n">
        <v>461</v>
      </c>
      <c r="G19" s="32" t="n">
        <f aca="false">F19*1.18</f>
        <v>543.98</v>
      </c>
      <c r="H19" s="33"/>
    </row>
    <row r="20" customFormat="false" ht="12.75" hidden="false" customHeight="false" outlineLevel="0" collapsed="false">
      <c r="B20" s="28" t="n">
        <v>3</v>
      </c>
      <c r="C20" s="28"/>
      <c r="D20" s="48" t="s">
        <v>30</v>
      </c>
      <c r="E20" s="48" t="s">
        <v>31</v>
      </c>
      <c r="F20" s="49" t="n">
        <v>278</v>
      </c>
      <c r="G20" s="32" t="n">
        <f aca="false">F20*1.18</f>
        <v>328.04</v>
      </c>
      <c r="H20" s="33"/>
    </row>
    <row r="21" customFormat="false" ht="12.75" hidden="false" customHeight="false" outlineLevel="0" collapsed="false">
      <c r="B21" s="28" t="n">
        <v>4</v>
      </c>
      <c r="C21" s="28"/>
      <c r="D21" s="48" t="s">
        <v>32</v>
      </c>
      <c r="E21" s="48" t="s">
        <v>33</v>
      </c>
      <c r="F21" s="49" t="n">
        <v>102</v>
      </c>
      <c r="G21" s="32" t="n">
        <f aca="false">F21*1.18</f>
        <v>120.36</v>
      </c>
      <c r="H21" s="33"/>
    </row>
    <row r="22" customFormat="false" ht="12.75" hidden="false" customHeight="true" outlineLevel="0" collapsed="false">
      <c r="B22" s="28" t="n">
        <v>5</v>
      </c>
      <c r="C22" s="36"/>
      <c r="D22" s="50" t="s">
        <v>34</v>
      </c>
      <c r="E22" s="50" t="s">
        <v>35</v>
      </c>
      <c r="F22" s="51" t="n">
        <v>95</v>
      </c>
      <c r="G22" s="52" t="n">
        <f aca="false">F22*1.18</f>
        <v>112.1</v>
      </c>
      <c r="H22" s="33"/>
    </row>
    <row r="23" customFormat="false" ht="13.5" hidden="false" customHeight="true" outlineLevel="0" collapsed="false">
      <c r="B23" s="26" t="s">
        <v>23</v>
      </c>
      <c r="C23" s="26"/>
      <c r="D23" s="26"/>
      <c r="E23" s="26"/>
      <c r="F23" s="40" t="n">
        <f aca="false">SUM(F18:F22)</f>
        <v>1782</v>
      </c>
      <c r="G23" s="41" t="n">
        <f aca="false">SUM(G18:G22)</f>
        <v>2102.76</v>
      </c>
      <c r="H23" s="33"/>
    </row>
    <row r="24" customFormat="false" ht="13.5" hidden="false" customHeight="true" outlineLevel="0" collapsed="false">
      <c r="B24" s="26" t="s">
        <v>24</v>
      </c>
      <c r="C24" s="26"/>
      <c r="D24" s="26"/>
      <c r="E24" s="26"/>
      <c r="F24" s="40" t="n">
        <f aca="false">F23+F98</f>
        <v>2269</v>
      </c>
      <c r="G24" s="53" t="n">
        <f aca="false">G23+G98</f>
        <v>2677.42</v>
      </c>
      <c r="H24" s="33"/>
    </row>
    <row r="25" customFormat="false" ht="15.75" hidden="false" customHeight="true" outlineLevel="0" collapsed="false">
      <c r="B25" s="42" t="s">
        <v>36</v>
      </c>
      <c r="C25" s="42"/>
      <c r="D25" s="42"/>
      <c r="E25" s="42"/>
      <c r="F25" s="43"/>
      <c r="G25" s="44"/>
      <c r="H25" s="33"/>
    </row>
    <row r="26" customFormat="false" ht="12.75" hidden="false" customHeight="false" outlineLevel="0" collapsed="false">
      <c r="B26" s="28" t="n">
        <v>1</v>
      </c>
      <c r="C26" s="29"/>
      <c r="D26" s="45" t="s">
        <v>37</v>
      </c>
      <c r="E26" s="45" t="s">
        <v>38</v>
      </c>
      <c r="F26" s="46" t="n">
        <v>846</v>
      </c>
      <c r="G26" s="47" t="n">
        <f aca="false">F26*1.18</f>
        <v>998.28</v>
      </c>
      <c r="H26" s="33"/>
    </row>
    <row r="27" customFormat="false" ht="12.75" hidden="false" customHeight="false" outlineLevel="0" collapsed="false">
      <c r="B27" s="28" t="n">
        <v>2</v>
      </c>
      <c r="C27" s="28"/>
      <c r="D27" s="48" t="s">
        <v>39</v>
      </c>
      <c r="E27" s="48" t="s">
        <v>40</v>
      </c>
      <c r="F27" s="49" t="n">
        <v>501</v>
      </c>
      <c r="G27" s="32" t="n">
        <f aca="false">F27*1.18</f>
        <v>591.18</v>
      </c>
      <c r="H27" s="33"/>
    </row>
    <row r="28" customFormat="false" ht="12.75" hidden="false" customHeight="false" outlineLevel="0" collapsed="false">
      <c r="B28" s="28" t="n">
        <v>3</v>
      </c>
      <c r="C28" s="28"/>
      <c r="D28" s="48" t="s">
        <v>41</v>
      </c>
      <c r="E28" s="48" t="s">
        <v>42</v>
      </c>
      <c r="F28" s="49" t="n">
        <v>280</v>
      </c>
      <c r="G28" s="32" t="n">
        <f aca="false">F28*1.18</f>
        <v>330.4</v>
      </c>
      <c r="H28" s="33"/>
    </row>
    <row r="29" customFormat="false" ht="12.75" hidden="false" customHeight="false" outlineLevel="0" collapsed="false">
      <c r="B29" s="28" t="n">
        <v>4</v>
      </c>
      <c r="C29" s="28"/>
      <c r="D29" s="48" t="s">
        <v>43</v>
      </c>
      <c r="E29" s="48" t="s">
        <v>44</v>
      </c>
      <c r="F29" s="49" t="n">
        <v>118</v>
      </c>
      <c r="G29" s="32" t="n">
        <f aca="false">F29*1.18</f>
        <v>139.24</v>
      </c>
      <c r="H29" s="33"/>
    </row>
    <row r="30" customFormat="false" ht="12.75" hidden="false" customHeight="true" outlineLevel="0" collapsed="false">
      <c r="B30" s="28" t="n">
        <v>5</v>
      </c>
      <c r="C30" s="36"/>
      <c r="D30" s="50" t="s">
        <v>45</v>
      </c>
      <c r="E30" s="50" t="s">
        <v>46</v>
      </c>
      <c r="F30" s="51" t="n">
        <v>95</v>
      </c>
      <c r="G30" s="52" t="n">
        <f aca="false">F30*1.18</f>
        <v>112.1</v>
      </c>
      <c r="H30" s="33"/>
    </row>
    <row r="31" customFormat="false" ht="13.5" hidden="false" customHeight="true" outlineLevel="0" collapsed="false">
      <c r="B31" s="26" t="s">
        <v>23</v>
      </c>
      <c r="C31" s="26"/>
      <c r="D31" s="26"/>
      <c r="E31" s="26"/>
      <c r="F31" s="40" t="n">
        <f aca="false">SUM(F26:F30)</f>
        <v>1840</v>
      </c>
      <c r="G31" s="41" t="n">
        <f aca="false">SUM(G26:G30)</f>
        <v>2171.2</v>
      </c>
      <c r="H31" s="33"/>
    </row>
    <row r="32" customFormat="false" ht="13.5" hidden="false" customHeight="true" outlineLevel="0" collapsed="false">
      <c r="B32" s="26" t="s">
        <v>24</v>
      </c>
      <c r="C32" s="26"/>
      <c r="D32" s="26"/>
      <c r="E32" s="26"/>
      <c r="F32" s="40" t="n">
        <f aca="false">F31+F98</f>
        <v>2327</v>
      </c>
      <c r="G32" s="41" t="n">
        <f aca="false">G31+G98</f>
        <v>2745.86</v>
      </c>
      <c r="H32" s="33"/>
    </row>
    <row r="33" customFormat="false" ht="15.75" hidden="false" customHeight="true" outlineLevel="0" collapsed="false">
      <c r="B33" s="42" t="s">
        <v>47</v>
      </c>
      <c r="C33" s="42"/>
      <c r="D33" s="42"/>
      <c r="E33" s="42"/>
      <c r="F33" s="43"/>
      <c r="G33" s="44"/>
      <c r="H33" s="33"/>
    </row>
    <row r="34" customFormat="false" ht="12.75" hidden="false" customHeight="false" outlineLevel="0" collapsed="false">
      <c r="B34" s="28" t="n">
        <v>1</v>
      </c>
      <c r="C34" s="29"/>
      <c r="D34" s="45" t="s">
        <v>48</v>
      </c>
      <c r="E34" s="45" t="s">
        <v>38</v>
      </c>
      <c r="F34" s="46" t="n">
        <v>851</v>
      </c>
      <c r="G34" s="47" t="n">
        <f aca="false">F34*1.18</f>
        <v>1004.18</v>
      </c>
      <c r="H34" s="33"/>
    </row>
    <row r="35" customFormat="false" ht="12.75" hidden="false" customHeight="false" outlineLevel="0" collapsed="false">
      <c r="B35" s="28" t="n">
        <v>2</v>
      </c>
      <c r="C35" s="28"/>
      <c r="D35" s="48" t="s">
        <v>49</v>
      </c>
      <c r="E35" s="48" t="s">
        <v>50</v>
      </c>
      <c r="F35" s="49" t="n">
        <v>398</v>
      </c>
      <c r="G35" s="32" t="n">
        <f aca="false">F35*1.18</f>
        <v>469.64</v>
      </c>
      <c r="H35" s="33"/>
    </row>
    <row r="36" customFormat="false" ht="12.75" hidden="false" customHeight="false" outlineLevel="0" collapsed="false">
      <c r="B36" s="28" t="n">
        <v>3</v>
      </c>
      <c r="C36" s="28"/>
      <c r="D36" s="48" t="s">
        <v>51</v>
      </c>
      <c r="E36" s="48" t="s">
        <v>52</v>
      </c>
      <c r="F36" s="49" t="n">
        <v>327</v>
      </c>
      <c r="G36" s="32" t="n">
        <f aca="false">F36*1.18</f>
        <v>385.86</v>
      </c>
      <c r="H36" s="33"/>
    </row>
    <row r="37" customFormat="false" ht="12.75" hidden="false" customHeight="false" outlineLevel="0" collapsed="false">
      <c r="B37" s="28" t="n">
        <v>4</v>
      </c>
      <c r="C37" s="28"/>
      <c r="D37" s="48" t="s">
        <v>53</v>
      </c>
      <c r="E37" s="48" t="s">
        <v>54</v>
      </c>
      <c r="F37" s="49" t="n">
        <v>117</v>
      </c>
      <c r="G37" s="32" t="n">
        <f aca="false">F37*1.18</f>
        <v>138.06</v>
      </c>
      <c r="H37" s="33"/>
    </row>
    <row r="38" customFormat="false" ht="12.75" hidden="false" customHeight="true" outlineLevel="0" collapsed="false">
      <c r="B38" s="28" t="n">
        <v>5</v>
      </c>
      <c r="C38" s="36"/>
      <c r="D38" s="50" t="s">
        <v>55</v>
      </c>
      <c r="E38" s="50" t="s">
        <v>56</v>
      </c>
      <c r="F38" s="51" t="n">
        <v>95</v>
      </c>
      <c r="G38" s="52" t="n">
        <f aca="false">F38*1.18</f>
        <v>112.1</v>
      </c>
      <c r="H38" s="33"/>
    </row>
    <row r="39" customFormat="false" ht="13.5" hidden="false" customHeight="true" outlineLevel="0" collapsed="false">
      <c r="B39" s="26" t="s">
        <v>23</v>
      </c>
      <c r="C39" s="26"/>
      <c r="D39" s="26"/>
      <c r="E39" s="26"/>
      <c r="F39" s="40" t="n">
        <f aca="false">SUM(F34:F38)</f>
        <v>1788</v>
      </c>
      <c r="G39" s="41" t="n">
        <f aca="false">SUM(G34:G38)</f>
        <v>2109.84</v>
      </c>
      <c r="H39" s="33"/>
    </row>
    <row r="40" customFormat="false" ht="13.5" hidden="false" customHeight="true" outlineLevel="0" collapsed="false">
      <c r="B40" s="26" t="s">
        <v>24</v>
      </c>
      <c r="C40" s="26"/>
      <c r="D40" s="26"/>
      <c r="E40" s="26"/>
      <c r="F40" s="40" t="n">
        <f aca="false">F39+F99</f>
        <v>2252</v>
      </c>
      <c r="G40" s="53" t="n">
        <f aca="false">G39+G99</f>
        <v>2657.36</v>
      </c>
      <c r="H40" s="33"/>
    </row>
    <row r="41" customFormat="false" ht="15.75" hidden="false" customHeight="true" outlineLevel="0" collapsed="false">
      <c r="B41" s="42" t="s">
        <v>57</v>
      </c>
      <c r="C41" s="42"/>
      <c r="D41" s="42"/>
      <c r="E41" s="42"/>
      <c r="F41" s="43"/>
      <c r="G41" s="54"/>
      <c r="H41" s="33"/>
    </row>
    <row r="42" customFormat="false" ht="12.75" hidden="false" customHeight="false" outlineLevel="0" collapsed="false">
      <c r="B42" s="28" t="n">
        <v>1</v>
      </c>
      <c r="C42" s="29"/>
      <c r="D42" s="45" t="s">
        <v>58</v>
      </c>
      <c r="E42" s="45" t="s">
        <v>38</v>
      </c>
      <c r="F42" s="46" t="n">
        <v>1017</v>
      </c>
      <c r="G42" s="47" t="n">
        <f aca="false">F42*1.18</f>
        <v>1200.06</v>
      </c>
      <c r="H42" s="33"/>
    </row>
    <row r="43" customFormat="false" ht="12.75" hidden="false" customHeight="false" outlineLevel="0" collapsed="false">
      <c r="B43" s="28" t="n">
        <v>2</v>
      </c>
      <c r="C43" s="28"/>
      <c r="D43" s="48" t="s">
        <v>59</v>
      </c>
      <c r="E43" s="48" t="s">
        <v>16</v>
      </c>
      <c r="F43" s="49" t="n">
        <v>560</v>
      </c>
      <c r="G43" s="32" t="n">
        <f aca="false">F43*1.18</f>
        <v>660.8</v>
      </c>
      <c r="H43" s="33"/>
    </row>
    <row r="44" customFormat="false" ht="12.75" hidden="false" customHeight="false" outlineLevel="0" collapsed="false">
      <c r="B44" s="28" t="n">
        <v>3</v>
      </c>
      <c r="C44" s="28"/>
      <c r="D44" s="48" t="s">
        <v>60</v>
      </c>
      <c r="E44" s="48" t="s">
        <v>18</v>
      </c>
      <c r="F44" s="49" t="n">
        <v>310</v>
      </c>
      <c r="G44" s="32" t="n">
        <f aca="false">F44*1.18</f>
        <v>365.8</v>
      </c>
      <c r="H44" s="33"/>
    </row>
    <row r="45" customFormat="false" ht="12.75" hidden="false" customHeight="false" outlineLevel="0" collapsed="false">
      <c r="B45" s="28" t="n">
        <v>4</v>
      </c>
      <c r="C45" s="28"/>
      <c r="D45" s="48" t="s">
        <v>61</v>
      </c>
      <c r="E45" s="48" t="s">
        <v>20</v>
      </c>
      <c r="F45" s="49" t="n">
        <v>117</v>
      </c>
      <c r="G45" s="32" t="n">
        <f aca="false">F45*1.18</f>
        <v>138.06</v>
      </c>
      <c r="H45" s="33"/>
    </row>
    <row r="46" customFormat="false" ht="12.75" hidden="false" customHeight="true" outlineLevel="0" collapsed="false">
      <c r="B46" s="28" t="n">
        <v>5</v>
      </c>
      <c r="C46" s="36"/>
      <c r="D46" s="50" t="s">
        <v>62</v>
      </c>
      <c r="E46" s="50" t="s">
        <v>63</v>
      </c>
      <c r="F46" s="51" t="n">
        <v>95</v>
      </c>
      <c r="G46" s="52" t="n">
        <f aca="false">F46*1.18</f>
        <v>112.1</v>
      </c>
      <c r="H46" s="33"/>
    </row>
    <row r="47" customFormat="false" ht="13.5" hidden="false" customHeight="true" outlineLevel="0" collapsed="false">
      <c r="B47" s="26" t="s">
        <v>23</v>
      </c>
      <c r="C47" s="26"/>
      <c r="D47" s="26"/>
      <c r="E47" s="26"/>
      <c r="F47" s="40" t="n">
        <f aca="false">SUM(F42:F46)</f>
        <v>2099</v>
      </c>
      <c r="G47" s="41" t="n">
        <f aca="false">SUM(G42:G46)</f>
        <v>2476.82</v>
      </c>
      <c r="H47" s="33"/>
    </row>
    <row r="48" customFormat="false" ht="13.5" hidden="false" customHeight="true" outlineLevel="0" collapsed="false">
      <c r="B48" s="26" t="s">
        <v>24</v>
      </c>
      <c r="C48" s="26"/>
      <c r="D48" s="26"/>
      <c r="E48" s="26"/>
      <c r="F48" s="40" t="n">
        <f aca="false">F47+F98</f>
        <v>2586</v>
      </c>
      <c r="G48" s="53" t="n">
        <f aca="false">G47+G98</f>
        <v>3051.48</v>
      </c>
      <c r="H48" s="33"/>
    </row>
    <row r="49" customFormat="false" ht="15.75" hidden="false" customHeight="true" outlineLevel="0" collapsed="false">
      <c r="B49" s="55" t="s">
        <v>64</v>
      </c>
      <c r="C49" s="55"/>
      <c r="D49" s="55"/>
      <c r="E49" s="55"/>
      <c r="F49" s="56"/>
      <c r="G49" s="57"/>
      <c r="H49" s="33"/>
    </row>
    <row r="50" customFormat="false" ht="12.75" hidden="false" customHeight="false" outlineLevel="0" collapsed="false">
      <c r="B50" s="28" t="n">
        <v>1</v>
      </c>
      <c r="C50" s="29"/>
      <c r="D50" s="48" t="s">
        <v>65</v>
      </c>
      <c r="E50" s="48" t="s">
        <v>38</v>
      </c>
      <c r="F50" s="35" t="n">
        <v>1199</v>
      </c>
      <c r="G50" s="47" t="n">
        <f aca="false">F50*1.18</f>
        <v>1414.82</v>
      </c>
      <c r="H50" s="33"/>
    </row>
    <row r="51" customFormat="false" ht="12.75" hidden="false" customHeight="false" outlineLevel="0" collapsed="false">
      <c r="B51" s="28" t="n">
        <v>2</v>
      </c>
      <c r="C51" s="28"/>
      <c r="D51" s="48" t="s">
        <v>66</v>
      </c>
      <c r="E51" s="48" t="s">
        <v>16</v>
      </c>
      <c r="F51" s="35" t="n">
        <v>395</v>
      </c>
      <c r="G51" s="32" t="n">
        <f aca="false">F51*1.18</f>
        <v>466.1</v>
      </c>
      <c r="H51" s="33"/>
    </row>
    <row r="52" customFormat="false" ht="12.75" hidden="false" customHeight="false" outlineLevel="0" collapsed="false">
      <c r="B52" s="28" t="n">
        <v>3</v>
      </c>
      <c r="C52" s="28"/>
      <c r="D52" s="48" t="s">
        <v>67</v>
      </c>
      <c r="E52" s="48" t="s">
        <v>18</v>
      </c>
      <c r="F52" s="35" t="n">
        <v>421</v>
      </c>
      <c r="G52" s="32" t="n">
        <f aca="false">F52*1.18</f>
        <v>496.78</v>
      </c>
      <c r="H52" s="33"/>
    </row>
    <row r="53" customFormat="false" ht="12.75" hidden="false" customHeight="true" outlineLevel="0" collapsed="false">
      <c r="B53" s="36" t="n">
        <v>4</v>
      </c>
      <c r="C53" s="36"/>
      <c r="D53" s="50" t="s">
        <v>68</v>
      </c>
      <c r="E53" s="50" t="s">
        <v>20</v>
      </c>
      <c r="F53" s="39" t="n">
        <v>126</v>
      </c>
      <c r="G53" s="52" t="n">
        <f aca="false">F53*1.18</f>
        <v>148.68</v>
      </c>
      <c r="H53" s="33"/>
    </row>
    <row r="54" customFormat="false" ht="13.5" hidden="false" customHeight="true" outlineLevel="0" collapsed="false">
      <c r="B54" s="26" t="s">
        <v>23</v>
      </c>
      <c r="C54" s="26"/>
      <c r="D54" s="26"/>
      <c r="E54" s="26"/>
      <c r="F54" s="40" t="n">
        <f aca="false">SUM(F50:F53)</f>
        <v>2141</v>
      </c>
      <c r="G54" s="41" t="n">
        <f aca="false">SUM(G50:G53)</f>
        <v>2526.38</v>
      </c>
      <c r="H54" s="33"/>
    </row>
    <row r="55" customFormat="false" ht="14.25" hidden="false" customHeight="true" outlineLevel="0" collapsed="false">
      <c r="B55" s="58" t="s">
        <v>24</v>
      </c>
      <c r="C55" s="58"/>
      <c r="D55" s="58"/>
      <c r="E55" s="58"/>
      <c r="F55" s="40" t="n">
        <f aca="false">F54+F99</f>
        <v>2605</v>
      </c>
      <c r="G55" s="59" t="n">
        <f aca="false">G54+G99</f>
        <v>3073.9</v>
      </c>
      <c r="H55" s="33"/>
    </row>
    <row r="56" customFormat="false" ht="15.75" hidden="false" customHeight="true" outlineLevel="0" collapsed="false">
      <c r="B56" s="42" t="s">
        <v>69</v>
      </c>
      <c r="C56" s="42"/>
      <c r="D56" s="42"/>
      <c r="E56" s="42"/>
      <c r="F56" s="43" t="s">
        <v>70</v>
      </c>
      <c r="G56" s="60"/>
      <c r="H56" s="33"/>
    </row>
    <row r="57" customFormat="false" ht="12.75" hidden="false" customHeight="false" outlineLevel="0" collapsed="false">
      <c r="B57" s="28" t="n">
        <v>1</v>
      </c>
      <c r="C57" s="29"/>
      <c r="D57" s="45" t="s">
        <v>71</v>
      </c>
      <c r="E57" s="45" t="s">
        <v>38</v>
      </c>
      <c r="F57" s="31" t="n">
        <v>946</v>
      </c>
      <c r="G57" s="47" t="n">
        <f aca="false">F57*1.18</f>
        <v>1116.28</v>
      </c>
      <c r="H57" s="33"/>
    </row>
    <row r="58" customFormat="false" ht="12.75" hidden="false" customHeight="false" outlineLevel="0" collapsed="false">
      <c r="B58" s="28" t="n">
        <v>2</v>
      </c>
      <c r="C58" s="28"/>
      <c r="D58" s="48" t="s">
        <v>72</v>
      </c>
      <c r="E58" s="48" t="s">
        <v>16</v>
      </c>
      <c r="F58" s="35" t="n">
        <v>727</v>
      </c>
      <c r="G58" s="32" t="n">
        <f aca="false">F58*1.18</f>
        <v>857.86</v>
      </c>
      <c r="H58" s="33"/>
    </row>
    <row r="59" customFormat="false" ht="12.75" hidden="false" customHeight="false" outlineLevel="0" collapsed="false">
      <c r="B59" s="28" t="n">
        <v>3</v>
      </c>
      <c r="C59" s="28"/>
      <c r="D59" s="48" t="s">
        <v>73</v>
      </c>
      <c r="E59" s="48" t="s">
        <v>18</v>
      </c>
      <c r="F59" s="35" t="n">
        <v>323</v>
      </c>
      <c r="G59" s="32" t="n">
        <f aca="false">F59*1.18</f>
        <v>381.14</v>
      </c>
      <c r="H59" s="33"/>
    </row>
    <row r="60" customFormat="false" ht="12.75" hidden="false" customHeight="false" outlineLevel="0" collapsed="false">
      <c r="B60" s="28" t="n">
        <v>4</v>
      </c>
      <c r="C60" s="28"/>
      <c r="D60" s="48" t="s">
        <v>74</v>
      </c>
      <c r="E60" s="48" t="s">
        <v>20</v>
      </c>
      <c r="F60" s="35" t="n">
        <v>148</v>
      </c>
      <c r="G60" s="32" t="n">
        <f aca="false">F60*1.18</f>
        <v>174.64</v>
      </c>
      <c r="H60" s="33"/>
    </row>
    <row r="61" customFormat="false" ht="12.75" hidden="false" customHeight="false" outlineLevel="0" collapsed="false">
      <c r="B61" s="28" t="n">
        <v>5</v>
      </c>
      <c r="C61" s="28"/>
      <c r="D61" s="48" t="s">
        <v>75</v>
      </c>
      <c r="E61" s="48" t="s">
        <v>76</v>
      </c>
      <c r="F61" s="35" t="n">
        <v>95</v>
      </c>
      <c r="G61" s="32" t="n">
        <f aca="false">F61*1.18</f>
        <v>112.1</v>
      </c>
      <c r="H61" s="33"/>
    </row>
    <row r="62" customFormat="false" ht="12.75" hidden="false" customHeight="true" outlineLevel="0" collapsed="false">
      <c r="B62" s="36" t="n">
        <v>6</v>
      </c>
      <c r="C62" s="36"/>
      <c r="D62" s="50" t="s">
        <v>77</v>
      </c>
      <c r="E62" s="50" t="s">
        <v>78</v>
      </c>
      <c r="F62" s="39" t="n">
        <v>48</v>
      </c>
      <c r="G62" s="32" t="n">
        <f aca="false">F62*1.18</f>
        <v>56.64</v>
      </c>
      <c r="H62" s="33"/>
    </row>
    <row r="63" customFormat="false" ht="13.5" hidden="false" customHeight="true" outlineLevel="0" collapsed="false">
      <c r="B63" s="26" t="s">
        <v>23</v>
      </c>
      <c r="C63" s="26"/>
      <c r="D63" s="26"/>
      <c r="E63" s="26"/>
      <c r="F63" s="40" t="n">
        <f aca="false">SUM(F57:F62)</f>
        <v>2287</v>
      </c>
      <c r="G63" s="41" t="n">
        <f aca="false">SUM(G57:G62)</f>
        <v>2698.66</v>
      </c>
      <c r="H63" s="33"/>
    </row>
    <row r="64" customFormat="false" ht="13.5" hidden="false" customHeight="true" outlineLevel="0" collapsed="false">
      <c r="B64" s="26" t="s">
        <v>24</v>
      </c>
      <c r="C64" s="26"/>
      <c r="D64" s="26"/>
      <c r="E64" s="26"/>
      <c r="F64" s="40" t="n">
        <f aca="false">F63+F100</f>
        <v>2677</v>
      </c>
      <c r="G64" s="41" t="n">
        <f aca="false">G63+G100</f>
        <v>3158.86</v>
      </c>
      <c r="H64" s="33"/>
    </row>
    <row r="65" customFormat="false" ht="15.75" hidden="false" customHeight="true" outlineLevel="0" collapsed="false">
      <c r="B65" s="42" t="s">
        <v>79</v>
      </c>
      <c r="C65" s="42"/>
      <c r="D65" s="42"/>
      <c r="E65" s="42"/>
      <c r="F65" s="61"/>
      <c r="G65" s="62"/>
      <c r="H65" s="33"/>
    </row>
    <row r="66" customFormat="false" ht="12.75" hidden="false" customHeight="true" outlineLevel="0" collapsed="false">
      <c r="B66" s="63" t="n">
        <v>1</v>
      </c>
      <c r="C66" s="64"/>
      <c r="D66" s="65" t="s">
        <v>80</v>
      </c>
      <c r="E66" s="66" t="s">
        <v>81</v>
      </c>
      <c r="F66" s="67" t="n">
        <v>1199</v>
      </c>
      <c r="G66" s="47" t="n">
        <f aca="false">F66*1.18</f>
        <v>1414.82</v>
      </c>
      <c r="H66" s="33"/>
    </row>
    <row r="67" customFormat="false" ht="12.75" hidden="false" customHeight="true" outlineLevel="0" collapsed="false">
      <c r="B67" s="63" t="n">
        <v>2</v>
      </c>
      <c r="C67" s="68"/>
      <c r="D67" s="69" t="s">
        <v>82</v>
      </c>
      <c r="E67" s="70" t="s">
        <v>83</v>
      </c>
      <c r="F67" s="71" t="n">
        <v>323</v>
      </c>
      <c r="G67" s="47" t="n">
        <f aca="false">F67*1.18</f>
        <v>381.14</v>
      </c>
      <c r="H67" s="33"/>
    </row>
    <row r="68" customFormat="false" ht="12.75" hidden="false" customHeight="true" outlineLevel="0" collapsed="false">
      <c r="B68" s="63" t="n">
        <v>3</v>
      </c>
      <c r="C68" s="68"/>
      <c r="D68" s="69" t="s">
        <v>84</v>
      </c>
      <c r="E68" s="70" t="s">
        <v>85</v>
      </c>
      <c r="F68" s="72" t="n">
        <v>657</v>
      </c>
      <c r="G68" s="47" t="n">
        <f aca="false">F68*1.18</f>
        <v>775.26</v>
      </c>
      <c r="H68" s="33"/>
    </row>
    <row r="69" customFormat="false" ht="12.75" hidden="false" customHeight="true" outlineLevel="0" collapsed="false">
      <c r="B69" s="63" t="n">
        <v>4</v>
      </c>
      <c r="C69" s="64"/>
      <c r="D69" s="65" t="s">
        <v>86</v>
      </c>
      <c r="E69" s="73" t="s">
        <v>87</v>
      </c>
      <c r="F69" s="74" t="n">
        <v>101</v>
      </c>
      <c r="G69" s="75" t="n">
        <f aca="false">F69*1.18</f>
        <v>119.18</v>
      </c>
      <c r="H69" s="33"/>
    </row>
    <row r="70" customFormat="false" ht="13.5" hidden="false" customHeight="true" outlineLevel="0" collapsed="false">
      <c r="B70" s="76" t="s">
        <v>23</v>
      </c>
      <c r="C70" s="76"/>
      <c r="D70" s="76"/>
      <c r="E70" s="76"/>
      <c r="F70" s="40" t="n">
        <f aca="false">SUM(F66:F69)</f>
        <v>2280</v>
      </c>
      <c r="G70" s="41" t="n">
        <f aca="false">SUM(G66:G69)</f>
        <v>2690.4</v>
      </c>
      <c r="H70" s="33"/>
    </row>
    <row r="71" customFormat="false" ht="13.5" hidden="false" customHeight="true" outlineLevel="0" collapsed="false">
      <c r="B71" s="76" t="s">
        <v>24</v>
      </c>
      <c r="C71" s="76"/>
      <c r="D71" s="76"/>
      <c r="E71" s="76"/>
      <c r="F71" s="40" t="n">
        <f aca="false">F70+F98</f>
        <v>2767</v>
      </c>
      <c r="G71" s="53" t="n">
        <f aca="false">G70+G98</f>
        <v>3265.06</v>
      </c>
      <c r="H71" s="33"/>
    </row>
    <row r="72" customFormat="false" ht="15.75" hidden="false" customHeight="true" outlineLevel="0" collapsed="false">
      <c r="B72" s="77" t="s">
        <v>88</v>
      </c>
      <c r="C72" s="77"/>
      <c r="D72" s="77"/>
      <c r="E72" s="77"/>
      <c r="F72" s="77"/>
      <c r="G72" s="77"/>
      <c r="H72" s="33"/>
    </row>
    <row r="73" customFormat="false" ht="12.75" hidden="false" customHeight="true" outlineLevel="0" collapsed="false">
      <c r="B73" s="78" t="n">
        <v>1</v>
      </c>
      <c r="C73" s="79"/>
      <c r="D73" s="73" t="s">
        <v>89</v>
      </c>
      <c r="E73" s="73" t="s">
        <v>81</v>
      </c>
      <c r="F73" s="80" t="n">
        <v>1199</v>
      </c>
      <c r="G73" s="75" t="n">
        <f aca="false">F73*1.18</f>
        <v>1414.82</v>
      </c>
      <c r="H73" s="33"/>
    </row>
    <row r="74" customFormat="false" ht="12.75" hidden="false" customHeight="true" outlineLevel="0" collapsed="false">
      <c r="B74" s="63" t="n">
        <v>2</v>
      </c>
      <c r="C74" s="81"/>
      <c r="D74" s="70" t="s">
        <v>90</v>
      </c>
      <c r="E74" s="70" t="s">
        <v>83</v>
      </c>
      <c r="F74" s="82" t="n">
        <v>416</v>
      </c>
      <c r="G74" s="47" t="n">
        <f aca="false">F74*1.18</f>
        <v>490.88</v>
      </c>
      <c r="H74" s="33"/>
    </row>
    <row r="75" customFormat="false" ht="12.75" hidden="false" customHeight="true" outlineLevel="0" collapsed="false">
      <c r="B75" s="63" t="n">
        <v>3</v>
      </c>
      <c r="C75" s="81"/>
      <c r="D75" s="70" t="s">
        <v>91</v>
      </c>
      <c r="E75" s="70" t="s">
        <v>85</v>
      </c>
      <c r="F75" s="82" t="n">
        <v>634</v>
      </c>
      <c r="G75" s="47" t="n">
        <f aca="false">F75*1.18</f>
        <v>748.12</v>
      </c>
      <c r="H75" s="33"/>
    </row>
    <row r="76" customFormat="false" ht="12.75" hidden="false" customHeight="true" outlineLevel="0" collapsed="false">
      <c r="B76" s="83" t="n">
        <v>4</v>
      </c>
      <c r="C76" s="79"/>
      <c r="D76" s="73" t="s">
        <v>92</v>
      </c>
      <c r="E76" s="73" t="s">
        <v>87</v>
      </c>
      <c r="F76" s="80" t="n">
        <v>127</v>
      </c>
      <c r="G76" s="52" t="n">
        <f aca="false">F76*1.18</f>
        <v>149.86</v>
      </c>
      <c r="H76" s="33"/>
    </row>
    <row r="77" s="84" customFormat="true" ht="12.75" hidden="false" customHeight="true" outlineLevel="0" collapsed="false">
      <c r="B77" s="76" t="s">
        <v>93</v>
      </c>
      <c r="C77" s="76"/>
      <c r="D77" s="76"/>
      <c r="E77" s="76"/>
      <c r="F77" s="85" t="n">
        <f aca="false">SUM(F73:F76)</f>
        <v>2376</v>
      </c>
      <c r="G77" s="41" t="n">
        <f aca="false">SUM(G73:G76)</f>
        <v>2803.68</v>
      </c>
      <c r="H77" s="33"/>
    </row>
    <row r="78" s="84" customFormat="true" ht="13.5" hidden="false" customHeight="true" outlineLevel="0" collapsed="false">
      <c r="B78" s="76" t="s">
        <v>24</v>
      </c>
      <c r="C78" s="76"/>
      <c r="D78" s="76"/>
      <c r="E78" s="76"/>
      <c r="F78" s="40" t="n">
        <f aca="false">F77+F99</f>
        <v>2840</v>
      </c>
      <c r="G78" s="41" t="n">
        <f aca="false">G77+G99</f>
        <v>3351.2</v>
      </c>
      <c r="H78" s="33"/>
    </row>
    <row r="79" s="84" customFormat="true" ht="15.75" hidden="false" customHeight="true" outlineLevel="0" collapsed="false">
      <c r="B79" s="42" t="s">
        <v>94</v>
      </c>
      <c r="C79" s="42"/>
      <c r="D79" s="42"/>
      <c r="E79" s="42"/>
      <c r="F79" s="43"/>
      <c r="G79" s="44"/>
      <c r="H79" s="33"/>
    </row>
    <row r="80" s="84" customFormat="true" ht="12.75" hidden="false" customHeight="false" outlineLevel="0" collapsed="false">
      <c r="B80" s="28" t="n">
        <v>1</v>
      </c>
      <c r="C80" s="29"/>
      <c r="D80" s="45" t="s">
        <v>95</v>
      </c>
      <c r="E80" s="45" t="s">
        <v>38</v>
      </c>
      <c r="F80" s="46" t="n">
        <v>1199</v>
      </c>
      <c r="G80" s="47" t="n">
        <f aca="false">F80*1.18</f>
        <v>1414.82</v>
      </c>
      <c r="H80" s="33"/>
    </row>
    <row r="81" s="84" customFormat="true" ht="12.75" hidden="false" customHeight="false" outlineLevel="0" collapsed="false">
      <c r="B81" s="28" t="n">
        <v>2</v>
      </c>
      <c r="C81" s="28"/>
      <c r="D81" s="48" t="s">
        <v>96</v>
      </c>
      <c r="E81" s="48" t="s">
        <v>16</v>
      </c>
      <c r="F81" s="49" t="n">
        <v>705</v>
      </c>
      <c r="G81" s="32" t="n">
        <f aca="false">F81*1.18</f>
        <v>831.9</v>
      </c>
      <c r="H81" s="33"/>
    </row>
    <row r="82" s="84" customFormat="true" ht="12.75" hidden="false" customHeight="false" outlineLevel="0" collapsed="false">
      <c r="B82" s="28" t="n">
        <v>3</v>
      </c>
      <c r="C82" s="28"/>
      <c r="D82" s="48" t="s">
        <v>97</v>
      </c>
      <c r="E82" s="48" t="s">
        <v>18</v>
      </c>
      <c r="F82" s="49" t="n">
        <v>317</v>
      </c>
      <c r="G82" s="32" t="n">
        <f aca="false">F82*1.18</f>
        <v>374.06</v>
      </c>
      <c r="H82" s="33"/>
    </row>
    <row r="83" s="84" customFormat="true" ht="12.75" hidden="false" customHeight="true" outlineLevel="0" collapsed="false">
      <c r="B83" s="28" t="n">
        <v>4</v>
      </c>
      <c r="C83" s="36"/>
      <c r="D83" s="50" t="s">
        <v>98</v>
      </c>
      <c r="E83" s="50" t="s">
        <v>20</v>
      </c>
      <c r="F83" s="51" t="n">
        <v>168</v>
      </c>
      <c r="G83" s="52" t="n">
        <f aca="false">F83*1.18</f>
        <v>198.24</v>
      </c>
      <c r="H83" s="33"/>
    </row>
    <row r="84" s="86" customFormat="true" ht="12.75" hidden="false" customHeight="true" outlineLevel="0" collapsed="false">
      <c r="B84" s="26" t="s">
        <v>23</v>
      </c>
      <c r="C84" s="26"/>
      <c r="D84" s="26"/>
      <c r="E84" s="26"/>
      <c r="F84" s="40" t="n">
        <f aca="false">SUM(F80:F83)</f>
        <v>2389</v>
      </c>
      <c r="G84" s="41" t="n">
        <f aca="false">SUM(G80:G83)</f>
        <v>2819.02</v>
      </c>
      <c r="H84" s="33"/>
    </row>
    <row r="85" s="86" customFormat="true" ht="12.75" hidden="false" customHeight="true" outlineLevel="0" collapsed="false">
      <c r="B85" s="26" t="s">
        <v>24</v>
      </c>
      <c r="C85" s="26"/>
      <c r="D85" s="26"/>
      <c r="E85" s="26"/>
      <c r="F85" s="40" t="n">
        <f aca="false">F84+F98</f>
        <v>2876</v>
      </c>
      <c r="G85" s="53" t="n">
        <f aca="false">G84+G98</f>
        <v>3393.68</v>
      </c>
      <c r="H85" s="33"/>
    </row>
    <row r="86" s="86" customFormat="true" ht="15.75" hidden="false" customHeight="false" outlineLevel="0" collapsed="false">
      <c r="B86" s="87" t="s">
        <v>99</v>
      </c>
      <c r="C86" s="87"/>
      <c r="D86" s="87"/>
      <c r="E86" s="87"/>
      <c r="F86" s="88"/>
      <c r="G86" s="89"/>
      <c r="H86" s="33"/>
    </row>
    <row r="87" s="84" customFormat="true" ht="12.75" hidden="false" customHeight="true" outlineLevel="0" collapsed="false">
      <c r="B87" s="28" t="n">
        <v>1</v>
      </c>
      <c r="C87" s="29"/>
      <c r="D87" s="45" t="s">
        <v>100</v>
      </c>
      <c r="E87" s="90" t="s">
        <v>101</v>
      </c>
      <c r="F87" s="31" t="n">
        <v>37</v>
      </c>
      <c r="G87" s="47" t="n">
        <f aca="false">F87*1.18</f>
        <v>43.66</v>
      </c>
      <c r="H87" s="33"/>
    </row>
    <row r="88" customFormat="false" ht="12.75" hidden="false" customHeight="true" outlineLevel="0" collapsed="false">
      <c r="B88" s="28" t="n">
        <v>2</v>
      </c>
      <c r="C88" s="28"/>
      <c r="D88" s="48" t="s">
        <v>102</v>
      </c>
      <c r="E88" s="91" t="s">
        <v>103</v>
      </c>
      <c r="F88" s="35" t="n">
        <v>94</v>
      </c>
      <c r="G88" s="32" t="n">
        <f aca="false">F88*1.18</f>
        <v>110.92</v>
      </c>
      <c r="H88" s="33"/>
    </row>
    <row r="89" customFormat="false" ht="12.75" hidden="false" customHeight="true" outlineLevel="0" collapsed="false">
      <c r="B89" s="28" t="n">
        <v>3</v>
      </c>
      <c r="C89" s="28"/>
      <c r="D89" s="48" t="s">
        <v>104</v>
      </c>
      <c r="E89" s="91" t="s">
        <v>105</v>
      </c>
      <c r="F89" s="35" t="n">
        <v>58</v>
      </c>
      <c r="G89" s="32" t="n">
        <f aca="false">F89*1.18</f>
        <v>68.44</v>
      </c>
      <c r="H89" s="33"/>
    </row>
    <row r="90" customFormat="false" ht="12.75" hidden="false" customHeight="true" outlineLevel="0" collapsed="false">
      <c r="B90" s="28" t="n">
        <v>4</v>
      </c>
      <c r="C90" s="28"/>
      <c r="D90" s="92" t="s">
        <v>106</v>
      </c>
      <c r="E90" s="93" t="s">
        <v>107</v>
      </c>
      <c r="F90" s="35" t="n">
        <v>233</v>
      </c>
      <c r="G90" s="32" t="n">
        <f aca="false">F90*1.18</f>
        <v>274.94</v>
      </c>
      <c r="H90" s="33"/>
    </row>
    <row r="91" customFormat="false" ht="12.75" hidden="false" customHeight="false" outlineLevel="0" collapsed="false">
      <c r="B91" s="28" t="n">
        <v>5</v>
      </c>
      <c r="C91" s="28"/>
      <c r="D91" s="92" t="s">
        <v>108</v>
      </c>
      <c r="E91" s="93" t="s">
        <v>107</v>
      </c>
      <c r="F91" s="35" t="n">
        <v>258</v>
      </c>
      <c r="G91" s="32" t="n">
        <f aca="false">F91*1.18</f>
        <v>304.44</v>
      </c>
      <c r="H91" s="33"/>
    </row>
    <row r="92" customFormat="false" ht="12.75" hidden="false" customHeight="true" outlineLevel="0" collapsed="false">
      <c r="B92" s="28" t="n">
        <v>6</v>
      </c>
      <c r="C92" s="28"/>
      <c r="D92" s="92" t="s">
        <v>109</v>
      </c>
      <c r="E92" s="93" t="s">
        <v>110</v>
      </c>
      <c r="F92" s="35" t="n">
        <v>48</v>
      </c>
      <c r="G92" s="32" t="n">
        <f aca="false">F92*1.18</f>
        <v>56.64</v>
      </c>
      <c r="H92" s="33"/>
    </row>
    <row r="93" customFormat="false" ht="12.75" hidden="false" customHeight="true" outlineLevel="0" collapsed="false">
      <c r="B93" s="28" t="n">
        <v>7</v>
      </c>
      <c r="C93" s="28"/>
      <c r="D93" s="92" t="s">
        <v>111</v>
      </c>
      <c r="E93" s="93" t="s">
        <v>112</v>
      </c>
      <c r="F93" s="35" t="n">
        <v>17</v>
      </c>
      <c r="G93" s="32" t="n">
        <f aca="false">F93*1.18</f>
        <v>20.06</v>
      </c>
      <c r="H93" s="33"/>
    </row>
    <row r="94" customFormat="false" ht="12.75" hidden="false" customHeight="false" outlineLevel="0" collapsed="false">
      <c r="B94" s="28" t="n">
        <v>8</v>
      </c>
      <c r="C94" s="28"/>
      <c r="D94" s="92" t="s">
        <v>113</v>
      </c>
      <c r="E94" s="93" t="s">
        <v>114</v>
      </c>
      <c r="F94" s="35" t="n">
        <v>161</v>
      </c>
      <c r="G94" s="32" t="n">
        <f aca="false">F94*1.18</f>
        <v>189.98</v>
      </c>
      <c r="H94" s="33"/>
    </row>
    <row r="95" customFormat="false" ht="12.75" hidden="false" customHeight="true" outlineLevel="0" collapsed="false">
      <c r="B95" s="28" t="n">
        <v>9</v>
      </c>
      <c r="C95" s="28"/>
      <c r="D95" s="92" t="s">
        <v>115</v>
      </c>
      <c r="E95" s="93" t="s">
        <v>116</v>
      </c>
      <c r="F95" s="35" t="n">
        <v>58</v>
      </c>
      <c r="G95" s="32" t="n">
        <f aca="false">F95*1.18</f>
        <v>68.44</v>
      </c>
      <c r="H95" s="33"/>
    </row>
    <row r="96" customFormat="false" ht="12.75" hidden="false" customHeight="false" outlineLevel="0" collapsed="false">
      <c r="B96" s="28" t="n">
        <v>10</v>
      </c>
      <c r="C96" s="28"/>
      <c r="D96" s="92" t="s">
        <v>117</v>
      </c>
      <c r="E96" s="93" t="s">
        <v>118</v>
      </c>
      <c r="F96" s="35" t="n">
        <v>95</v>
      </c>
      <c r="G96" s="32" t="n">
        <f aca="false">F96*1.18</f>
        <v>112.1</v>
      </c>
      <c r="H96" s="33"/>
    </row>
    <row r="97" customFormat="false" ht="12.75" hidden="false" customHeight="true" outlineLevel="0" collapsed="false">
      <c r="B97" s="28" t="n">
        <v>11</v>
      </c>
      <c r="C97" s="36"/>
      <c r="D97" s="94" t="s">
        <v>119</v>
      </c>
      <c r="E97" s="95" t="s">
        <v>120</v>
      </c>
      <c r="F97" s="39" t="n">
        <v>59</v>
      </c>
      <c r="G97" s="32" t="n">
        <f aca="false">F97*1.18</f>
        <v>69.62</v>
      </c>
      <c r="H97" s="33"/>
    </row>
    <row r="98" customFormat="false" ht="12.75" hidden="false" customHeight="true" outlineLevel="0" collapsed="false">
      <c r="B98" s="96" t="n">
        <v>12</v>
      </c>
      <c r="C98" s="97"/>
      <c r="D98" s="98" t="s">
        <v>121</v>
      </c>
      <c r="E98" s="98"/>
      <c r="F98" s="40" t="n">
        <f aca="false">SUM(F87+F88+F89+F90+F92+F93)</f>
        <v>487</v>
      </c>
      <c r="G98" s="99" t="n">
        <f aca="false">F98*1.18</f>
        <v>574.66</v>
      </c>
      <c r="H98" s="33"/>
    </row>
    <row r="99" customFormat="false" ht="13.5" hidden="false" customHeight="false" outlineLevel="0" collapsed="false">
      <c r="B99" s="96" t="n">
        <v>13</v>
      </c>
      <c r="C99" s="100"/>
      <c r="D99" s="98" t="s">
        <v>122</v>
      </c>
      <c r="E99" s="98"/>
      <c r="F99" s="101" t="n">
        <f aca="false">SUM(F87+F88+F89+F91+F93)</f>
        <v>464</v>
      </c>
      <c r="G99" s="99" t="n">
        <f aca="false">F99*1.18</f>
        <v>547.52</v>
      </c>
      <c r="H99" s="33"/>
    </row>
    <row r="100" customFormat="false" ht="13.5" hidden="false" customHeight="true" outlineLevel="0" collapsed="false">
      <c r="B100" s="102" t="n">
        <v>14</v>
      </c>
      <c r="C100" s="97"/>
      <c r="D100" s="103" t="s">
        <v>123</v>
      </c>
      <c r="E100" s="103"/>
      <c r="F100" s="104" t="n">
        <f aca="false">SUM(F93+F94+F95+F96+F97)</f>
        <v>390</v>
      </c>
      <c r="G100" s="105" t="n">
        <f aca="false">F100*1.18</f>
        <v>460.2</v>
      </c>
      <c r="H100" s="33"/>
    </row>
    <row r="101" customFormat="false" ht="15.75" hidden="false" customHeight="true" outlineLevel="0" collapsed="false">
      <c r="B101" s="106" t="s">
        <v>124</v>
      </c>
      <c r="C101" s="106"/>
      <c r="D101" s="106"/>
      <c r="E101" s="106"/>
      <c r="F101" s="107"/>
      <c r="G101" s="108"/>
      <c r="H101" s="33"/>
    </row>
    <row r="102" customFormat="false" ht="15.75" hidden="false" customHeight="true" outlineLevel="0" collapsed="false">
      <c r="B102" s="109" t="s">
        <v>125</v>
      </c>
      <c r="C102" s="109"/>
      <c r="D102" s="109"/>
      <c r="E102" s="109"/>
      <c r="F102" s="110"/>
      <c r="G102" s="111"/>
      <c r="H102" s="33"/>
    </row>
    <row r="103" customFormat="false" ht="15.75" hidden="false" customHeight="true" outlineLevel="0" collapsed="false">
      <c r="B103" s="112" t="s">
        <v>126</v>
      </c>
      <c r="C103" s="112"/>
      <c r="D103" s="112"/>
      <c r="E103" s="112"/>
      <c r="F103" s="110"/>
      <c r="G103" s="111"/>
      <c r="H103" s="33"/>
    </row>
    <row r="104" customFormat="false" ht="15.75" hidden="false" customHeight="true" outlineLevel="0" collapsed="false">
      <c r="B104" s="87" t="s">
        <v>127</v>
      </c>
      <c r="C104" s="87"/>
      <c r="D104" s="87"/>
      <c r="E104" s="87"/>
      <c r="F104" s="113"/>
      <c r="G104" s="114"/>
      <c r="H104" s="33"/>
    </row>
    <row r="105" customFormat="false" ht="13.5" hidden="false" customHeight="true" outlineLevel="0" collapsed="false">
      <c r="B105" s="112" t="n">
        <v>1</v>
      </c>
      <c r="C105" s="115"/>
      <c r="D105" s="116" t="s">
        <v>128</v>
      </c>
      <c r="E105" s="117" t="s">
        <v>129</v>
      </c>
      <c r="F105" s="118" t="n">
        <v>32</v>
      </c>
      <c r="G105" s="119" t="n">
        <f aca="false">F105*1.18</f>
        <v>37.76</v>
      </c>
      <c r="H105" s="33"/>
    </row>
    <row r="106" customFormat="false" ht="13.5" hidden="false" customHeight="true" outlineLevel="0" collapsed="false">
      <c r="B106" s="112" t="n">
        <v>2</v>
      </c>
      <c r="C106" s="115"/>
      <c r="D106" s="116" t="s">
        <v>130</v>
      </c>
      <c r="E106" s="117" t="s">
        <v>129</v>
      </c>
      <c r="F106" s="120" t="n">
        <v>26</v>
      </c>
      <c r="G106" s="99" t="n">
        <f aca="false">F106*1.18</f>
        <v>30.68</v>
      </c>
      <c r="H106" s="33"/>
    </row>
    <row r="107" customFormat="false" ht="13.5" hidden="false" customHeight="true" outlineLevel="0" collapsed="false">
      <c r="B107" s="112" t="n">
        <v>3</v>
      </c>
      <c r="C107" s="115"/>
      <c r="D107" s="116" t="s">
        <v>131</v>
      </c>
      <c r="E107" s="117" t="s">
        <v>132</v>
      </c>
      <c r="F107" s="120" t="n">
        <v>14</v>
      </c>
      <c r="G107" s="99" t="n">
        <f aca="false">F107*1.18</f>
        <v>16.52</v>
      </c>
      <c r="H107" s="33"/>
    </row>
    <row r="108" customFormat="false" ht="13.5" hidden="false" customHeight="true" outlineLevel="0" collapsed="false">
      <c r="B108" s="112" t="n">
        <v>4</v>
      </c>
      <c r="C108" s="115"/>
      <c r="D108" s="116" t="s">
        <v>133</v>
      </c>
      <c r="E108" s="117" t="s">
        <v>134</v>
      </c>
      <c r="F108" s="120" t="n">
        <v>37</v>
      </c>
      <c r="G108" s="99" t="n">
        <f aca="false">F108*1.18</f>
        <v>43.66</v>
      </c>
      <c r="H108" s="33"/>
    </row>
    <row r="109" customFormat="false" ht="13.5" hidden="false" customHeight="true" outlineLevel="0" collapsed="false">
      <c r="B109" s="112" t="n">
        <v>5</v>
      </c>
      <c r="C109" s="115"/>
      <c r="D109" s="116" t="s">
        <v>135</v>
      </c>
      <c r="E109" s="117" t="s">
        <v>136</v>
      </c>
      <c r="F109" s="120" t="n">
        <v>51</v>
      </c>
      <c r="G109" s="99" t="n">
        <f aca="false">F109*1.18</f>
        <v>60.18</v>
      </c>
      <c r="H109" s="33"/>
    </row>
    <row r="110" customFormat="false" ht="21" hidden="false" customHeight="true" outlineLevel="0" collapsed="false">
      <c r="B110" s="121" t="s">
        <v>137</v>
      </c>
      <c r="C110" s="121"/>
      <c r="D110" s="121"/>
      <c r="E110" s="121"/>
      <c r="F110" s="122"/>
      <c r="G110" s="122"/>
      <c r="H110" s="33"/>
    </row>
    <row r="111" customFormat="false" ht="15.75" hidden="false" customHeight="true" outlineLevel="0" collapsed="false">
      <c r="B111" s="123" t="s">
        <v>138</v>
      </c>
      <c r="C111" s="123"/>
      <c r="D111" s="123"/>
      <c r="E111" s="123"/>
      <c r="F111" s="26" t="s">
        <v>11</v>
      </c>
      <c r="G111" s="124" t="s">
        <v>12</v>
      </c>
      <c r="H111" s="33"/>
    </row>
    <row r="112" customFormat="false" ht="12.75" hidden="false" customHeight="false" outlineLevel="0" collapsed="false">
      <c r="B112" s="28" t="n">
        <v>1</v>
      </c>
      <c r="C112" s="29"/>
      <c r="D112" s="30" t="s">
        <v>139</v>
      </c>
      <c r="E112" s="30" t="s">
        <v>140</v>
      </c>
      <c r="F112" s="31" t="n">
        <v>1207</v>
      </c>
      <c r="G112" s="47" t="n">
        <f aca="false">F112*1.18</f>
        <v>1424.26</v>
      </c>
      <c r="H112" s="33"/>
    </row>
    <row r="113" customFormat="false" ht="12.75" hidden="false" customHeight="false" outlineLevel="0" collapsed="false">
      <c r="B113" s="28" t="n">
        <v>2</v>
      </c>
      <c r="C113" s="28"/>
      <c r="D113" s="34" t="s">
        <v>141</v>
      </c>
      <c r="E113" s="125" t="s">
        <v>142</v>
      </c>
      <c r="F113" s="31" t="n">
        <v>357</v>
      </c>
      <c r="G113" s="47" t="n">
        <f aca="false">F113*1.18</f>
        <v>421.26</v>
      </c>
      <c r="H113" s="33"/>
    </row>
    <row r="114" customFormat="false" ht="12.75" hidden="false" customHeight="false" outlineLevel="0" collapsed="false">
      <c r="B114" s="28" t="n">
        <v>3</v>
      </c>
      <c r="C114" s="28"/>
      <c r="D114" s="34" t="s">
        <v>143</v>
      </c>
      <c r="E114" s="34" t="s">
        <v>144</v>
      </c>
      <c r="F114" s="31" t="n">
        <v>80</v>
      </c>
      <c r="G114" s="47" t="n">
        <f aca="false">F114*1.18</f>
        <v>94.4</v>
      </c>
      <c r="H114" s="33"/>
    </row>
    <row r="115" customFormat="false" ht="12.75" hidden="false" customHeight="false" outlineLevel="0" collapsed="false">
      <c r="B115" s="28" t="n">
        <v>4</v>
      </c>
      <c r="C115" s="28"/>
      <c r="D115" s="34" t="s">
        <v>145</v>
      </c>
      <c r="E115" s="34" t="s">
        <v>146</v>
      </c>
      <c r="F115" s="31" t="n">
        <v>54</v>
      </c>
      <c r="G115" s="47" t="n">
        <f aca="false">F115*1.18</f>
        <v>63.72</v>
      </c>
      <c r="H115" s="33"/>
    </row>
    <row r="116" customFormat="false" ht="12.75" hidden="false" customHeight="false" outlineLevel="0" collapsed="false">
      <c r="B116" s="28" t="n">
        <v>5</v>
      </c>
      <c r="C116" s="28"/>
      <c r="D116" s="34" t="s">
        <v>147</v>
      </c>
      <c r="E116" s="34" t="s">
        <v>148</v>
      </c>
      <c r="F116" s="31" t="n">
        <v>58</v>
      </c>
      <c r="G116" s="47" t="n">
        <f aca="false">F116*1.18</f>
        <v>68.44</v>
      </c>
      <c r="H116" s="33"/>
    </row>
    <row r="117" customFormat="false" ht="12.75" hidden="false" customHeight="true" outlineLevel="0" collapsed="false">
      <c r="B117" s="28" t="n">
        <v>6</v>
      </c>
      <c r="C117" s="28"/>
      <c r="D117" s="34" t="s">
        <v>149</v>
      </c>
      <c r="E117" s="34" t="s">
        <v>150</v>
      </c>
      <c r="F117" s="31" t="n">
        <v>251</v>
      </c>
      <c r="G117" s="47" t="n">
        <f aca="false">F117*1.18</f>
        <v>296.18</v>
      </c>
      <c r="H117" s="33"/>
    </row>
    <row r="118" customFormat="false" ht="12.75" hidden="false" customHeight="false" outlineLevel="0" collapsed="false">
      <c r="B118" s="28" t="n">
        <v>7</v>
      </c>
      <c r="C118" s="28"/>
      <c r="D118" s="34" t="s">
        <v>151</v>
      </c>
      <c r="E118" s="34" t="s">
        <v>152</v>
      </c>
      <c r="F118" s="31" t="n">
        <v>135</v>
      </c>
      <c r="G118" s="47" t="n">
        <f aca="false">F118*1.18</f>
        <v>159.3</v>
      </c>
      <c r="H118" s="33"/>
    </row>
    <row r="119" customFormat="false" ht="12.75" hidden="false" customHeight="true" outlineLevel="0" collapsed="false">
      <c r="B119" s="28" t="n">
        <v>8</v>
      </c>
      <c r="C119" s="28"/>
      <c r="D119" s="34" t="s">
        <v>153</v>
      </c>
      <c r="E119" s="34" t="s">
        <v>154</v>
      </c>
      <c r="F119" s="31" t="n">
        <v>76</v>
      </c>
      <c r="G119" s="47" t="n">
        <f aca="false">F119*1.18</f>
        <v>89.68</v>
      </c>
      <c r="H119" s="33"/>
    </row>
    <row r="120" customFormat="false" ht="12.75" hidden="false" customHeight="true" outlineLevel="0" collapsed="false">
      <c r="B120" s="28" t="n">
        <v>9</v>
      </c>
      <c r="C120" s="36"/>
      <c r="D120" s="37" t="s">
        <v>155</v>
      </c>
      <c r="E120" s="37" t="s">
        <v>156</v>
      </c>
      <c r="F120" s="35" t="n">
        <v>36.59</v>
      </c>
      <c r="G120" s="47" t="n">
        <f aca="false">F120*1.18</f>
        <v>43.1762</v>
      </c>
      <c r="H120" s="33"/>
    </row>
    <row r="121" customFormat="false" ht="12.75" hidden="false" customHeight="true" outlineLevel="0" collapsed="false">
      <c r="B121" s="28" t="n">
        <v>10</v>
      </c>
      <c r="C121" s="36"/>
      <c r="D121" s="37" t="s">
        <v>157</v>
      </c>
      <c r="E121" s="37" t="s">
        <v>158</v>
      </c>
      <c r="F121" s="126" t="n">
        <v>99</v>
      </c>
      <c r="G121" s="47" t="n">
        <f aca="false">F121*1.18</f>
        <v>116.82</v>
      </c>
      <c r="H121" s="33"/>
    </row>
    <row r="122" customFormat="false" ht="12.75" hidden="false" customHeight="true" outlineLevel="0" collapsed="false">
      <c r="B122" s="26" t="s">
        <v>23</v>
      </c>
      <c r="C122" s="26"/>
      <c r="D122" s="26"/>
      <c r="E122" s="26"/>
      <c r="F122" s="40" t="n">
        <f aca="false">SUM(F112:F121)</f>
        <v>2353.59</v>
      </c>
      <c r="G122" s="41" t="n">
        <f aca="false">SUM(G112:G121)</f>
        <v>2777.2362</v>
      </c>
      <c r="H122" s="33"/>
    </row>
    <row r="123" customFormat="false" ht="12.75" hidden="false" customHeight="true" outlineLevel="0" collapsed="false">
      <c r="B123" s="26" t="s">
        <v>24</v>
      </c>
      <c r="C123" s="26"/>
      <c r="D123" s="26"/>
      <c r="E123" s="26"/>
      <c r="F123" s="40" t="n">
        <f aca="false">F122+F136</f>
        <v>3008.59</v>
      </c>
      <c r="G123" s="53" t="n">
        <f aca="false">G122+G136</f>
        <v>3550.1362</v>
      </c>
      <c r="H123" s="33"/>
    </row>
    <row r="124" customFormat="false" ht="15" hidden="false" customHeight="true" outlineLevel="0" collapsed="false">
      <c r="B124" s="127" t="s">
        <v>159</v>
      </c>
      <c r="C124" s="127"/>
      <c r="D124" s="127"/>
      <c r="E124" s="127"/>
      <c r="F124" s="40"/>
      <c r="G124" s="53"/>
      <c r="H124" s="33"/>
    </row>
    <row r="125" customFormat="false" ht="14.25" hidden="false" customHeight="false" outlineLevel="0" collapsed="false">
      <c r="B125" s="63" t="n">
        <v>1</v>
      </c>
      <c r="C125" s="128"/>
      <c r="D125" s="70" t="s">
        <v>160</v>
      </c>
      <c r="E125" s="129" t="s">
        <v>161</v>
      </c>
      <c r="F125" s="82" t="n">
        <v>18</v>
      </c>
      <c r="G125" s="130" t="n">
        <f aca="false">F125*1.18</f>
        <v>21.24</v>
      </c>
      <c r="H125" s="33"/>
    </row>
    <row r="126" customFormat="false" ht="14.25" hidden="false" customHeight="false" outlineLevel="0" collapsed="false">
      <c r="B126" s="63" t="n">
        <v>2</v>
      </c>
      <c r="C126" s="128"/>
      <c r="D126" s="70" t="s">
        <v>162</v>
      </c>
      <c r="E126" s="129" t="s">
        <v>163</v>
      </c>
      <c r="F126" s="82" t="n">
        <v>17</v>
      </c>
      <c r="G126" s="130" t="n">
        <f aca="false">F126*1.18</f>
        <v>20.06</v>
      </c>
      <c r="H126" s="33"/>
    </row>
    <row r="127" customFormat="false" ht="14.25" hidden="false" customHeight="false" outlineLevel="0" collapsed="false">
      <c r="B127" s="63" t="n">
        <v>3</v>
      </c>
      <c r="C127" s="128"/>
      <c r="D127" s="70" t="s">
        <v>164</v>
      </c>
      <c r="E127" s="129" t="s">
        <v>165</v>
      </c>
      <c r="F127" s="82" t="n">
        <v>98</v>
      </c>
      <c r="G127" s="130" t="n">
        <f aca="false">F127*1.18</f>
        <v>115.64</v>
      </c>
      <c r="H127" s="33"/>
    </row>
    <row r="128" customFormat="false" ht="14.25" hidden="false" customHeight="false" outlineLevel="0" collapsed="false">
      <c r="B128" s="63" t="n">
        <v>4</v>
      </c>
      <c r="C128" s="128"/>
      <c r="D128" s="70" t="s">
        <v>166</v>
      </c>
      <c r="E128" s="129" t="s">
        <v>167</v>
      </c>
      <c r="F128" s="82" t="n">
        <v>125</v>
      </c>
      <c r="G128" s="130" t="n">
        <f aca="false">F128*1.18</f>
        <v>147.5</v>
      </c>
      <c r="H128" s="33"/>
    </row>
    <row r="129" customFormat="false" ht="14.25" hidden="false" customHeight="false" outlineLevel="0" collapsed="false">
      <c r="B129" s="63" t="n">
        <v>5</v>
      </c>
      <c r="C129" s="128"/>
      <c r="D129" s="70" t="s">
        <v>168</v>
      </c>
      <c r="E129" s="129" t="s">
        <v>169</v>
      </c>
      <c r="F129" s="82" t="n">
        <v>43</v>
      </c>
      <c r="G129" s="130" t="n">
        <f aca="false">F129*1.18</f>
        <v>50.74</v>
      </c>
      <c r="H129" s="33"/>
    </row>
    <row r="130" customFormat="false" ht="15" hidden="false" customHeight="true" outlineLevel="0" collapsed="false">
      <c r="B130" s="127" t="s">
        <v>170</v>
      </c>
      <c r="C130" s="127"/>
      <c r="D130" s="127"/>
      <c r="E130" s="127"/>
      <c r="F130" s="127"/>
      <c r="G130" s="127"/>
      <c r="H130" s="33"/>
    </row>
    <row r="131" customFormat="false" ht="12.75" hidden="false" customHeight="false" outlineLevel="0" collapsed="false">
      <c r="B131" s="28" t="n">
        <v>1</v>
      </c>
      <c r="C131" s="29"/>
      <c r="D131" s="30" t="s">
        <v>171</v>
      </c>
      <c r="E131" s="30" t="s">
        <v>172</v>
      </c>
      <c r="F131" s="31" t="n">
        <v>78</v>
      </c>
      <c r="G131" s="47" t="n">
        <f aca="false">F131*1.18</f>
        <v>92.04</v>
      </c>
      <c r="H131" s="33"/>
    </row>
    <row r="132" customFormat="false" ht="12.75" hidden="false" customHeight="false" outlineLevel="0" collapsed="false">
      <c r="B132" s="28" t="n">
        <v>2</v>
      </c>
      <c r="C132" s="28"/>
      <c r="D132" s="34" t="s">
        <v>173</v>
      </c>
      <c r="E132" s="34" t="s">
        <v>174</v>
      </c>
      <c r="F132" s="35" t="n">
        <v>121</v>
      </c>
      <c r="G132" s="47" t="n">
        <f aca="false">F132*1.18</f>
        <v>142.78</v>
      </c>
      <c r="H132" s="33"/>
    </row>
    <row r="133" customFormat="false" ht="12.75" hidden="false" customHeight="true" outlineLevel="0" collapsed="false">
      <c r="B133" s="28" t="n">
        <v>3</v>
      </c>
      <c r="C133" s="28"/>
      <c r="D133" s="34" t="s">
        <v>175</v>
      </c>
      <c r="E133" s="34" t="s">
        <v>176</v>
      </c>
      <c r="F133" s="35" t="n">
        <v>49</v>
      </c>
      <c r="G133" s="47" t="n">
        <f aca="false">F133*1.18</f>
        <v>57.82</v>
      </c>
      <c r="H133" s="33"/>
    </row>
    <row r="134" customFormat="false" ht="12.75" hidden="false" customHeight="true" outlineLevel="0" collapsed="false">
      <c r="B134" s="28" t="n">
        <v>4</v>
      </c>
      <c r="C134" s="28"/>
      <c r="D134" s="34" t="s">
        <v>177</v>
      </c>
      <c r="E134" s="34" t="s">
        <v>178</v>
      </c>
      <c r="F134" s="35" t="n">
        <v>369</v>
      </c>
      <c r="G134" s="47" t="n">
        <f aca="false">F134*1.18</f>
        <v>435.42</v>
      </c>
      <c r="H134" s="33"/>
    </row>
    <row r="135" customFormat="false" ht="12.75" hidden="false" customHeight="true" outlineLevel="0" collapsed="false">
      <c r="B135" s="28" t="n">
        <v>5</v>
      </c>
      <c r="C135" s="36"/>
      <c r="D135" s="38" t="s">
        <v>179</v>
      </c>
      <c r="E135" s="37" t="s">
        <v>180</v>
      </c>
      <c r="F135" s="39" t="n">
        <v>38</v>
      </c>
      <c r="G135" s="47" t="n">
        <f aca="false">F135*1.18</f>
        <v>44.84</v>
      </c>
      <c r="H135" s="33"/>
    </row>
    <row r="136" customFormat="false" ht="12.75" hidden="false" customHeight="true" outlineLevel="0" collapsed="false">
      <c r="B136" s="76" t="s">
        <v>181</v>
      </c>
      <c r="C136" s="76"/>
      <c r="D136" s="76"/>
      <c r="E136" s="76"/>
      <c r="F136" s="40" t="n">
        <f aca="false">SUM(F131:F135)</f>
        <v>655</v>
      </c>
      <c r="G136" s="41" t="n">
        <f aca="false">SUM(G131:G135)</f>
        <v>772.9</v>
      </c>
      <c r="H136" s="33"/>
    </row>
    <row r="137" customFormat="false" ht="15.75" hidden="false" customHeight="false" outlineLevel="0" collapsed="false">
      <c r="B137" s="87" t="s">
        <v>182</v>
      </c>
      <c r="C137" s="87"/>
      <c r="D137" s="87"/>
      <c r="E137" s="87"/>
      <c r="F137" s="131"/>
      <c r="G137" s="132"/>
      <c r="H137" s="33"/>
    </row>
    <row r="138" customFormat="false" ht="12.75" hidden="false" customHeight="true" outlineLevel="0" collapsed="false">
      <c r="B138" s="133" t="n">
        <v>1</v>
      </c>
      <c r="C138" s="133"/>
      <c r="D138" s="134" t="s">
        <v>139</v>
      </c>
      <c r="E138" s="134" t="s">
        <v>140</v>
      </c>
      <c r="F138" s="31" t="n">
        <v>1207</v>
      </c>
      <c r="G138" s="135" t="n">
        <f aca="false">F138*1.18</f>
        <v>1424.26</v>
      </c>
      <c r="H138" s="33"/>
    </row>
    <row r="139" customFormat="false" ht="12.75" hidden="false" customHeight="true" outlineLevel="0" collapsed="false">
      <c r="B139" s="136" t="n">
        <v>2</v>
      </c>
      <c r="C139" s="136"/>
      <c r="D139" s="137" t="s">
        <v>183</v>
      </c>
      <c r="E139" s="138" t="s">
        <v>142</v>
      </c>
      <c r="F139" s="31" t="n">
        <v>355</v>
      </c>
      <c r="G139" s="135" t="n">
        <f aca="false">F139*1.18</f>
        <v>418.9</v>
      </c>
      <c r="H139" s="33"/>
    </row>
    <row r="140" customFormat="false" ht="12.75" hidden="false" customHeight="true" outlineLevel="0" collapsed="false">
      <c r="B140" s="136" t="n">
        <v>3</v>
      </c>
      <c r="C140" s="136"/>
      <c r="D140" s="137" t="s">
        <v>184</v>
      </c>
      <c r="E140" s="137" t="s">
        <v>144</v>
      </c>
      <c r="F140" s="31" t="n">
        <v>132</v>
      </c>
      <c r="G140" s="135" t="n">
        <f aca="false">F140*1.18</f>
        <v>155.76</v>
      </c>
      <c r="H140" s="33"/>
    </row>
    <row r="141" customFormat="false" ht="12.75" hidden="false" customHeight="true" outlineLevel="0" collapsed="false">
      <c r="B141" s="136" t="n">
        <v>4</v>
      </c>
      <c r="C141" s="136"/>
      <c r="D141" s="137" t="s">
        <v>185</v>
      </c>
      <c r="E141" s="137" t="s">
        <v>186</v>
      </c>
      <c r="F141" s="31" t="n">
        <v>199</v>
      </c>
      <c r="G141" s="135" t="n">
        <f aca="false">F141*1.18</f>
        <v>234.82</v>
      </c>
      <c r="H141" s="33"/>
    </row>
    <row r="142" customFormat="false" ht="12.75" hidden="false" customHeight="true" outlineLevel="0" collapsed="false">
      <c r="B142" s="136" t="n">
        <v>5</v>
      </c>
      <c r="C142" s="136"/>
      <c r="D142" s="137" t="s">
        <v>149</v>
      </c>
      <c r="E142" s="137" t="s">
        <v>150</v>
      </c>
      <c r="F142" s="31" t="n">
        <v>251</v>
      </c>
      <c r="G142" s="135" t="n">
        <f aca="false">F142*1.18</f>
        <v>296.18</v>
      </c>
      <c r="H142" s="33"/>
    </row>
    <row r="143" customFormat="false" ht="12.75" hidden="false" customHeight="true" outlineLevel="0" collapsed="false">
      <c r="B143" s="136" t="n">
        <v>6</v>
      </c>
      <c r="C143" s="136"/>
      <c r="D143" s="137" t="s">
        <v>151</v>
      </c>
      <c r="E143" s="137" t="s">
        <v>152</v>
      </c>
      <c r="F143" s="31" t="n">
        <v>135</v>
      </c>
      <c r="G143" s="135" t="n">
        <f aca="false">F143*1.18</f>
        <v>159.3</v>
      </c>
      <c r="H143" s="33"/>
    </row>
    <row r="144" customFormat="false" ht="12.75" hidden="false" customHeight="true" outlineLevel="0" collapsed="false">
      <c r="B144" s="136" t="n">
        <v>7</v>
      </c>
      <c r="C144" s="136"/>
      <c r="D144" s="137" t="s">
        <v>187</v>
      </c>
      <c r="E144" s="137" t="s">
        <v>188</v>
      </c>
      <c r="F144" s="31" t="n">
        <v>162</v>
      </c>
      <c r="G144" s="135" t="n">
        <f aca="false">F144*1.18</f>
        <v>191.16</v>
      </c>
      <c r="H144" s="33"/>
    </row>
    <row r="145" customFormat="false" ht="12.75" hidden="false" customHeight="true" outlineLevel="0" collapsed="false">
      <c r="B145" s="136" t="n">
        <v>8</v>
      </c>
      <c r="C145" s="136"/>
      <c r="D145" s="137" t="s">
        <v>189</v>
      </c>
      <c r="E145" s="137" t="s">
        <v>190</v>
      </c>
      <c r="F145" s="31" t="n">
        <v>404</v>
      </c>
      <c r="G145" s="135" t="n">
        <f aca="false">F145*1.18</f>
        <v>476.72</v>
      </c>
      <c r="H145" s="33"/>
    </row>
    <row r="146" customFormat="false" ht="12.75" hidden="false" customHeight="true" outlineLevel="0" collapsed="false">
      <c r="B146" s="136" t="n">
        <v>9</v>
      </c>
      <c r="C146" s="136"/>
      <c r="D146" s="137" t="s">
        <v>153</v>
      </c>
      <c r="E146" s="137" t="s">
        <v>154</v>
      </c>
      <c r="F146" s="31" t="n">
        <v>76</v>
      </c>
      <c r="G146" s="135" t="n">
        <f aca="false">F146*1.18</f>
        <v>89.68</v>
      </c>
      <c r="H146" s="33"/>
    </row>
    <row r="147" customFormat="false" ht="12.75" hidden="false" customHeight="true" outlineLevel="0" collapsed="false">
      <c r="B147" s="28" t="n">
        <v>9</v>
      </c>
      <c r="C147" s="36"/>
      <c r="D147" s="37" t="s">
        <v>155</v>
      </c>
      <c r="E147" s="37" t="s">
        <v>156</v>
      </c>
      <c r="F147" s="35" t="n">
        <v>36.59</v>
      </c>
      <c r="G147" s="47" t="n">
        <f aca="false">F147*1.18</f>
        <v>43.1762</v>
      </c>
      <c r="H147" s="33"/>
    </row>
    <row r="148" customFormat="false" ht="12.75" hidden="false" customHeight="true" outlineLevel="0" collapsed="false">
      <c r="B148" s="139" t="n">
        <v>10</v>
      </c>
      <c r="C148" s="139"/>
      <c r="D148" s="140" t="s">
        <v>157</v>
      </c>
      <c r="E148" s="140" t="s">
        <v>158</v>
      </c>
      <c r="F148" s="126" t="n">
        <v>99</v>
      </c>
      <c r="G148" s="135" t="n">
        <f aca="false">F148*1.18</f>
        <v>116.82</v>
      </c>
      <c r="H148" s="33"/>
    </row>
    <row r="149" customFormat="false" ht="12.75" hidden="false" customHeight="true" outlineLevel="0" collapsed="false">
      <c r="B149" s="26" t="s">
        <v>23</v>
      </c>
      <c r="C149" s="26"/>
      <c r="D149" s="26"/>
      <c r="E149" s="26"/>
      <c r="F149" s="141" t="n">
        <f aca="false">SUM(F138:F148)</f>
        <v>3056.59</v>
      </c>
      <c r="G149" s="99" t="n">
        <f aca="false">SUM(G138:G148)</f>
        <v>3606.7762</v>
      </c>
      <c r="H149" s="33"/>
    </row>
    <row r="150" customFormat="false" ht="12.75" hidden="false" customHeight="true" outlineLevel="0" collapsed="false">
      <c r="B150" s="26" t="s">
        <v>24</v>
      </c>
      <c r="C150" s="26"/>
      <c r="D150" s="26"/>
      <c r="E150" s="26"/>
      <c r="F150" s="141" t="n">
        <f aca="false">F149+F157</f>
        <v>3711.59</v>
      </c>
      <c r="G150" s="99" t="n">
        <f aca="false">G149+G157</f>
        <v>4379.6762</v>
      </c>
      <c r="H150" s="33"/>
    </row>
    <row r="151" customFormat="false" ht="14.25" hidden="false" customHeight="false" outlineLevel="0" collapsed="false">
      <c r="B151" s="142" t="s">
        <v>191</v>
      </c>
      <c r="C151" s="142"/>
      <c r="D151" s="142"/>
      <c r="E151" s="142"/>
      <c r="F151" s="143"/>
      <c r="G151" s="143"/>
      <c r="H151" s="33"/>
    </row>
    <row r="152" customFormat="false" ht="12.75" hidden="false" customHeight="false" outlineLevel="0" collapsed="false">
      <c r="B152" s="136" t="n">
        <v>1</v>
      </c>
      <c r="C152" s="133"/>
      <c r="D152" s="137" t="s">
        <v>171</v>
      </c>
      <c r="E152" s="138" t="s">
        <v>172</v>
      </c>
      <c r="F152" s="31" t="n">
        <v>78</v>
      </c>
      <c r="G152" s="135" t="n">
        <f aca="false">F152*1.18</f>
        <v>92.04</v>
      </c>
      <c r="H152" s="33"/>
    </row>
    <row r="153" customFormat="false" ht="12.75" hidden="false" customHeight="false" outlineLevel="0" collapsed="false">
      <c r="B153" s="136" t="n">
        <v>2</v>
      </c>
      <c r="C153" s="136"/>
      <c r="D153" s="137" t="s">
        <v>173</v>
      </c>
      <c r="E153" s="137" t="s">
        <v>174</v>
      </c>
      <c r="F153" s="35" t="n">
        <v>121</v>
      </c>
      <c r="G153" s="135" t="n">
        <f aca="false">F153*1.18</f>
        <v>142.78</v>
      </c>
      <c r="H153" s="33"/>
    </row>
    <row r="154" customFormat="false" ht="12.75" hidden="false" customHeight="false" outlineLevel="0" collapsed="false">
      <c r="B154" s="136" t="n">
        <v>3</v>
      </c>
      <c r="C154" s="136"/>
      <c r="D154" s="137" t="s">
        <v>175</v>
      </c>
      <c r="E154" s="137" t="s">
        <v>176</v>
      </c>
      <c r="F154" s="35" t="n">
        <v>49</v>
      </c>
      <c r="G154" s="135" t="n">
        <f aca="false">F154*1.18</f>
        <v>57.82</v>
      </c>
      <c r="H154" s="33"/>
    </row>
    <row r="155" customFormat="false" ht="12.75" hidden="false" customHeight="false" outlineLevel="0" collapsed="false">
      <c r="B155" s="136" t="n">
        <v>4</v>
      </c>
      <c r="C155" s="136"/>
      <c r="D155" s="137" t="s">
        <v>177</v>
      </c>
      <c r="E155" s="137" t="s">
        <v>178</v>
      </c>
      <c r="F155" s="35" t="n">
        <v>369</v>
      </c>
      <c r="G155" s="135" t="n">
        <f aca="false">F155*1.18</f>
        <v>435.42</v>
      </c>
      <c r="H155" s="33"/>
    </row>
    <row r="156" customFormat="false" ht="12.75" hidden="false" customHeight="false" outlineLevel="0" collapsed="false">
      <c r="B156" s="139" t="n">
        <v>5</v>
      </c>
      <c r="C156" s="139"/>
      <c r="D156" s="144" t="s">
        <v>192</v>
      </c>
      <c r="E156" s="140" t="s">
        <v>180</v>
      </c>
      <c r="F156" s="145" t="n">
        <v>38</v>
      </c>
      <c r="G156" s="135" t="n">
        <f aca="false">F156*1.18</f>
        <v>44.84</v>
      </c>
      <c r="H156" s="33"/>
    </row>
    <row r="157" customFormat="false" ht="12.75" hidden="false" customHeight="true" outlineLevel="0" collapsed="false">
      <c r="B157" s="76" t="s">
        <v>181</v>
      </c>
      <c r="C157" s="76"/>
      <c r="D157" s="76"/>
      <c r="E157" s="76"/>
      <c r="F157" s="141" t="n">
        <f aca="false">SUM(F152:F156)</f>
        <v>655</v>
      </c>
      <c r="G157" s="99" t="n">
        <f aca="false">SUM(G152:G156)</f>
        <v>772.9</v>
      </c>
      <c r="H157" s="33"/>
    </row>
    <row r="158" customFormat="false" ht="15.75" hidden="false" customHeight="true" outlineLevel="0" collapsed="false">
      <c r="B158" s="146" t="s">
        <v>193</v>
      </c>
      <c r="C158" s="146"/>
      <c r="D158" s="146"/>
      <c r="E158" s="146"/>
      <c r="F158" s="146"/>
      <c r="G158" s="146"/>
      <c r="H158" s="33"/>
    </row>
    <row r="159" customFormat="false" ht="12.75" hidden="false" customHeight="true" outlineLevel="0" collapsed="false">
      <c r="B159" s="29" t="n">
        <v>1</v>
      </c>
      <c r="C159" s="29"/>
      <c r="D159" s="147" t="s">
        <v>194</v>
      </c>
      <c r="E159" s="147" t="s">
        <v>195</v>
      </c>
      <c r="F159" s="31" t="n">
        <v>1207</v>
      </c>
      <c r="G159" s="148" t="n">
        <f aca="false">F159*1.18</f>
        <v>1424.26</v>
      </c>
      <c r="H159" s="33"/>
    </row>
    <row r="160" customFormat="false" ht="12.75" hidden="false" customHeight="true" outlineLevel="0" collapsed="false">
      <c r="B160" s="28" t="n">
        <v>2</v>
      </c>
      <c r="C160" s="149"/>
      <c r="D160" s="70" t="s">
        <v>196</v>
      </c>
      <c r="E160" s="70" t="s">
        <v>197</v>
      </c>
      <c r="F160" s="31" t="n">
        <v>390</v>
      </c>
      <c r="G160" s="148" t="n">
        <f aca="false">F160*1.18</f>
        <v>460.2</v>
      </c>
      <c r="H160" s="33"/>
    </row>
    <row r="161" customFormat="false" ht="12.75" hidden="false" customHeight="true" outlineLevel="0" collapsed="false">
      <c r="B161" s="28" t="n">
        <v>3</v>
      </c>
      <c r="C161" s="28"/>
      <c r="D161" s="70" t="s">
        <v>198</v>
      </c>
      <c r="E161" s="70" t="s">
        <v>199</v>
      </c>
      <c r="F161" s="31" t="n">
        <v>175</v>
      </c>
      <c r="G161" s="148" t="n">
        <f aca="false">F161*1.18</f>
        <v>206.5</v>
      </c>
      <c r="H161" s="33"/>
    </row>
    <row r="162" customFormat="false" ht="12.75" hidden="false" customHeight="true" outlineLevel="0" collapsed="false">
      <c r="B162" s="28" t="n">
        <v>4</v>
      </c>
      <c r="C162" s="28"/>
      <c r="D162" s="70" t="s">
        <v>200</v>
      </c>
      <c r="E162" s="70" t="s">
        <v>186</v>
      </c>
      <c r="F162" s="31" t="n">
        <v>199</v>
      </c>
      <c r="G162" s="148" t="n">
        <f aca="false">F162*1.18</f>
        <v>234.82</v>
      </c>
      <c r="H162" s="33"/>
    </row>
    <row r="163" customFormat="false" ht="12.75" hidden="false" customHeight="true" outlineLevel="0" collapsed="false">
      <c r="B163" s="28" t="n">
        <v>5</v>
      </c>
      <c r="C163" s="28"/>
      <c r="D163" s="70" t="s">
        <v>201</v>
      </c>
      <c r="E163" s="70" t="s">
        <v>202</v>
      </c>
      <c r="F163" s="31" t="n">
        <v>135</v>
      </c>
      <c r="G163" s="148" t="n">
        <f aca="false">F163*1.18</f>
        <v>159.3</v>
      </c>
      <c r="H163" s="33"/>
    </row>
    <row r="164" customFormat="false" ht="12.75" hidden="false" customHeight="true" outlineLevel="0" collapsed="false">
      <c r="B164" s="28" t="n">
        <v>6</v>
      </c>
      <c r="C164" s="28"/>
      <c r="D164" s="70" t="s">
        <v>203</v>
      </c>
      <c r="E164" s="70" t="s">
        <v>204</v>
      </c>
      <c r="F164" s="31" t="n">
        <v>254</v>
      </c>
      <c r="G164" s="148" t="n">
        <f aca="false">F164*1.18</f>
        <v>299.72</v>
      </c>
      <c r="H164" s="33"/>
    </row>
    <row r="165" customFormat="false" ht="12.75" hidden="false" customHeight="true" outlineLevel="0" collapsed="false">
      <c r="B165" s="28" t="n">
        <v>9</v>
      </c>
      <c r="C165" s="36"/>
      <c r="D165" s="37" t="s">
        <v>205</v>
      </c>
      <c r="E165" s="37" t="s">
        <v>156</v>
      </c>
      <c r="F165" s="35" t="n">
        <v>62.36</v>
      </c>
      <c r="G165" s="47" t="n">
        <f aca="false">F165*1.18</f>
        <v>73.5848</v>
      </c>
      <c r="H165" s="33"/>
    </row>
    <row r="166" customFormat="false" ht="12.75" hidden="false" customHeight="true" outlineLevel="0" collapsed="false">
      <c r="B166" s="28" t="n">
        <v>7</v>
      </c>
      <c r="C166" s="28"/>
      <c r="D166" s="70" t="s">
        <v>206</v>
      </c>
      <c r="E166" s="70" t="s">
        <v>207</v>
      </c>
      <c r="F166" s="31" t="n">
        <v>76</v>
      </c>
      <c r="G166" s="148" t="n">
        <f aca="false">F166*1.18</f>
        <v>89.68</v>
      </c>
      <c r="H166" s="33"/>
    </row>
    <row r="167" customFormat="false" ht="12.75" hidden="false" customHeight="true" outlineLevel="0" collapsed="false">
      <c r="B167" s="28" t="n">
        <v>8</v>
      </c>
      <c r="C167" s="28"/>
      <c r="D167" s="70" t="s">
        <v>208</v>
      </c>
      <c r="E167" s="34" t="s">
        <v>158</v>
      </c>
      <c r="F167" s="31" t="n">
        <v>99</v>
      </c>
      <c r="G167" s="148" t="n">
        <f aca="false">F167*1.18</f>
        <v>116.82</v>
      </c>
      <c r="H167" s="33"/>
    </row>
    <row r="168" customFormat="false" ht="12.75" hidden="false" customHeight="true" outlineLevel="0" collapsed="false">
      <c r="B168" s="28" t="n">
        <v>9</v>
      </c>
      <c r="C168" s="28"/>
      <c r="D168" s="70" t="s">
        <v>209</v>
      </c>
      <c r="E168" s="70" t="s">
        <v>210</v>
      </c>
      <c r="F168" s="31" t="n">
        <v>437</v>
      </c>
      <c r="G168" s="148" t="n">
        <f aca="false">F168*1.18</f>
        <v>515.66</v>
      </c>
      <c r="H168" s="33"/>
    </row>
    <row r="169" customFormat="false" ht="12.75" hidden="false" customHeight="true" outlineLevel="0" collapsed="false">
      <c r="B169" s="36" t="n">
        <v>10</v>
      </c>
      <c r="C169" s="36"/>
      <c r="D169" s="150" t="s">
        <v>211</v>
      </c>
      <c r="E169" s="150" t="s">
        <v>212</v>
      </c>
      <c r="F169" s="126" t="n">
        <v>492</v>
      </c>
      <c r="G169" s="148" t="n">
        <f aca="false">F169*1.18</f>
        <v>580.56</v>
      </c>
      <c r="H169" s="33"/>
    </row>
    <row r="170" customFormat="false" ht="12.75" hidden="false" customHeight="true" outlineLevel="0" collapsed="false">
      <c r="B170" s="26" t="s">
        <v>23</v>
      </c>
      <c r="C170" s="26"/>
      <c r="D170" s="26"/>
      <c r="E170" s="26"/>
      <c r="F170" s="40" t="n">
        <f aca="false">SUM(F159:F169)</f>
        <v>3526.36</v>
      </c>
      <c r="G170" s="151" t="n">
        <f aca="false">SUM(G159:G169)</f>
        <v>4161.1048</v>
      </c>
      <c r="H170" s="33"/>
    </row>
    <row r="171" customFormat="false" ht="12.75" hidden="false" customHeight="true" outlineLevel="0" collapsed="false">
      <c r="B171" s="26" t="s">
        <v>24</v>
      </c>
      <c r="C171" s="26"/>
      <c r="D171" s="26"/>
      <c r="E171" s="26"/>
      <c r="F171" s="40" t="n">
        <f aca="false">F170+F178</f>
        <v>4094.36</v>
      </c>
      <c r="G171" s="151" t="n">
        <f aca="false">G170+G178</f>
        <v>4831.3448</v>
      </c>
      <c r="H171" s="33"/>
    </row>
    <row r="172" customFormat="false" ht="12.75" hidden="false" customHeight="true" outlineLevel="0" collapsed="false">
      <c r="B172" s="142" t="s">
        <v>213</v>
      </c>
      <c r="C172" s="142"/>
      <c r="D172" s="142"/>
      <c r="E172" s="142"/>
      <c r="F172" s="142"/>
      <c r="G172" s="152"/>
      <c r="H172" s="33"/>
    </row>
    <row r="173" customFormat="false" ht="12.75" hidden="false" customHeight="true" outlineLevel="0" collapsed="false">
      <c r="B173" s="133" t="n">
        <v>1</v>
      </c>
      <c r="C173" s="133"/>
      <c r="D173" s="153" t="s">
        <v>214</v>
      </c>
      <c r="E173" s="134" t="s">
        <v>215</v>
      </c>
      <c r="F173" s="31" t="n">
        <v>165</v>
      </c>
      <c r="G173" s="135" t="n">
        <f aca="false">F173*1.18</f>
        <v>194.7</v>
      </c>
      <c r="H173" s="33"/>
    </row>
    <row r="174" customFormat="false" ht="12.75" hidden="false" customHeight="true" outlineLevel="0" collapsed="false">
      <c r="B174" s="136" t="n">
        <v>2</v>
      </c>
      <c r="C174" s="136"/>
      <c r="D174" s="137" t="s">
        <v>175</v>
      </c>
      <c r="E174" s="137" t="s">
        <v>110</v>
      </c>
      <c r="F174" s="35" t="n">
        <v>49</v>
      </c>
      <c r="G174" s="135" t="n">
        <f aca="false">F174*1.18</f>
        <v>57.82</v>
      </c>
      <c r="H174" s="33"/>
    </row>
    <row r="175" customFormat="false" ht="12.75" hidden="false" customHeight="true" outlineLevel="0" collapsed="false">
      <c r="B175" s="136" t="n">
        <v>3</v>
      </c>
      <c r="C175" s="136"/>
      <c r="D175" s="137" t="s">
        <v>216</v>
      </c>
      <c r="E175" s="137" t="s">
        <v>217</v>
      </c>
      <c r="F175" s="35" t="n">
        <v>67</v>
      </c>
      <c r="G175" s="135" t="n">
        <f aca="false">F175*1.18</f>
        <v>79.06</v>
      </c>
      <c r="H175" s="33"/>
    </row>
    <row r="176" customFormat="false" ht="12.75" hidden="false" customHeight="true" outlineLevel="0" collapsed="false">
      <c r="B176" s="136" t="n">
        <v>4</v>
      </c>
      <c r="C176" s="136"/>
      <c r="D176" s="137" t="s">
        <v>218</v>
      </c>
      <c r="E176" s="137" t="s">
        <v>105</v>
      </c>
      <c r="F176" s="35" t="n">
        <v>209</v>
      </c>
      <c r="G176" s="135" t="n">
        <f aca="false">F176*1.18</f>
        <v>246.62</v>
      </c>
      <c r="H176" s="33"/>
    </row>
    <row r="177" customFormat="false" ht="12.75" hidden="false" customHeight="true" outlineLevel="0" collapsed="false">
      <c r="B177" s="139" t="n">
        <v>5</v>
      </c>
      <c r="C177" s="139"/>
      <c r="D177" s="138" t="s">
        <v>219</v>
      </c>
      <c r="E177" s="140" t="s">
        <v>220</v>
      </c>
      <c r="F177" s="39" t="n">
        <v>78</v>
      </c>
      <c r="G177" s="135" t="n">
        <f aca="false">F177*1.18</f>
        <v>92.04</v>
      </c>
      <c r="H177" s="33"/>
    </row>
    <row r="178" customFormat="false" ht="12.75" hidden="false" customHeight="true" outlineLevel="0" collapsed="false">
      <c r="B178" s="76" t="s">
        <v>181</v>
      </c>
      <c r="C178" s="76"/>
      <c r="D178" s="76"/>
      <c r="E178" s="76"/>
      <c r="F178" s="154" t="n">
        <f aca="false">SUM(F173:F177)</f>
        <v>568</v>
      </c>
      <c r="G178" s="99" t="n">
        <f aca="false">SUM(G173:G177)</f>
        <v>670.24</v>
      </c>
      <c r="H178" s="33"/>
    </row>
    <row r="179" customFormat="false" ht="15.75" hidden="false" customHeight="true" outlineLevel="0" collapsed="false">
      <c r="B179" s="42" t="s">
        <v>221</v>
      </c>
      <c r="C179" s="42"/>
      <c r="D179" s="42"/>
      <c r="E179" s="42"/>
      <c r="F179" s="155"/>
      <c r="G179" s="156"/>
      <c r="H179" s="33"/>
    </row>
    <row r="180" customFormat="false" ht="12.75" hidden="false" customHeight="false" outlineLevel="0" collapsed="false">
      <c r="B180" s="28" t="n">
        <v>1</v>
      </c>
      <c r="C180" s="29"/>
      <c r="D180" s="30" t="s">
        <v>222</v>
      </c>
      <c r="E180" s="30" t="s">
        <v>223</v>
      </c>
      <c r="F180" s="46" t="n">
        <v>1097</v>
      </c>
      <c r="G180" s="32" t="n">
        <f aca="false">F180*1.18</f>
        <v>1294.46</v>
      </c>
      <c r="H180" s="33"/>
    </row>
    <row r="181" customFormat="false" ht="12.75" hidden="false" customHeight="false" outlineLevel="0" collapsed="false">
      <c r="B181" s="28" t="n">
        <v>2</v>
      </c>
      <c r="C181" s="28"/>
      <c r="D181" s="34" t="s">
        <v>224</v>
      </c>
      <c r="E181" s="34" t="s">
        <v>225</v>
      </c>
      <c r="F181" s="49" t="n">
        <v>527</v>
      </c>
      <c r="G181" s="47" t="n">
        <f aca="false">F181*1.18</f>
        <v>621.86</v>
      </c>
      <c r="H181" s="33"/>
    </row>
    <row r="182" customFormat="false" ht="12.75" hidden="false" customHeight="true" outlineLevel="0" collapsed="false">
      <c r="B182" s="28" t="n">
        <v>3</v>
      </c>
      <c r="C182" s="28"/>
      <c r="D182" s="34" t="s">
        <v>226</v>
      </c>
      <c r="E182" s="34" t="s">
        <v>227</v>
      </c>
      <c r="F182" s="49" t="n">
        <v>66</v>
      </c>
      <c r="G182" s="47" t="n">
        <f aca="false">F182*1.18</f>
        <v>77.88</v>
      </c>
      <c r="H182" s="33"/>
    </row>
    <row r="183" customFormat="false" ht="12.75" hidden="false" customHeight="true" outlineLevel="0" collapsed="false">
      <c r="B183" s="28" t="n">
        <v>4</v>
      </c>
      <c r="C183" s="28"/>
      <c r="D183" s="34" t="s">
        <v>228</v>
      </c>
      <c r="E183" s="34" t="s">
        <v>229</v>
      </c>
      <c r="F183" s="49" t="n">
        <v>102</v>
      </c>
      <c r="G183" s="47" t="n">
        <f aca="false">F183*1.18</f>
        <v>120.36</v>
      </c>
      <c r="H183" s="33"/>
    </row>
    <row r="184" customFormat="false" ht="12.75" hidden="false" customHeight="true" outlineLevel="0" collapsed="false">
      <c r="B184" s="28" t="n">
        <v>5</v>
      </c>
      <c r="C184" s="28"/>
      <c r="D184" s="34" t="s">
        <v>230</v>
      </c>
      <c r="E184" s="34" t="s">
        <v>231</v>
      </c>
      <c r="F184" s="49" t="n">
        <v>44</v>
      </c>
      <c r="G184" s="47" t="n">
        <f aca="false">F184*1.18</f>
        <v>51.92</v>
      </c>
      <c r="H184" s="33"/>
    </row>
    <row r="185" customFormat="false" ht="12.75" hidden="false" customHeight="false" outlineLevel="0" collapsed="false">
      <c r="B185" s="28" t="n">
        <v>6</v>
      </c>
      <c r="C185" s="28"/>
      <c r="D185" s="34" t="s">
        <v>232</v>
      </c>
      <c r="E185" s="34" t="s">
        <v>233</v>
      </c>
      <c r="F185" s="49" t="n">
        <v>59</v>
      </c>
      <c r="G185" s="47" t="n">
        <f aca="false">F185*1.18</f>
        <v>69.62</v>
      </c>
      <c r="H185" s="33"/>
    </row>
    <row r="186" customFormat="false" ht="12.75" hidden="false" customHeight="false" outlineLevel="0" collapsed="false">
      <c r="B186" s="28" t="n">
        <v>7</v>
      </c>
      <c r="C186" s="28"/>
      <c r="D186" s="34" t="s">
        <v>234</v>
      </c>
      <c r="E186" s="34" t="s">
        <v>235</v>
      </c>
      <c r="F186" s="49" t="n">
        <v>50</v>
      </c>
      <c r="G186" s="47" t="n">
        <f aca="false">F186*1.18</f>
        <v>59</v>
      </c>
      <c r="H186" s="33"/>
    </row>
    <row r="187" customFormat="false" ht="12.75" hidden="false" customHeight="true" outlineLevel="0" collapsed="false">
      <c r="B187" s="28" t="n">
        <v>8</v>
      </c>
      <c r="C187" s="28"/>
      <c r="D187" s="34" t="s">
        <v>236</v>
      </c>
      <c r="E187" s="34" t="s">
        <v>237</v>
      </c>
      <c r="F187" s="49" t="n">
        <v>34</v>
      </c>
      <c r="G187" s="47" t="n">
        <f aca="false">F187*1.18</f>
        <v>40.12</v>
      </c>
      <c r="H187" s="33"/>
    </row>
    <row r="188" customFormat="false" ht="12.75" hidden="false" customHeight="false" outlineLevel="0" collapsed="false">
      <c r="B188" s="28" t="n">
        <v>9</v>
      </c>
      <c r="C188" s="28"/>
      <c r="D188" s="34" t="s">
        <v>238</v>
      </c>
      <c r="E188" s="34" t="s">
        <v>239</v>
      </c>
      <c r="F188" s="49" t="n">
        <v>44</v>
      </c>
      <c r="G188" s="47" t="n">
        <f aca="false">F188*1.18</f>
        <v>51.92</v>
      </c>
      <c r="H188" s="33"/>
    </row>
    <row r="189" customFormat="false" ht="12.75" hidden="false" customHeight="true" outlineLevel="0" collapsed="false">
      <c r="B189" s="28" t="n">
        <v>10</v>
      </c>
      <c r="C189" s="36"/>
      <c r="D189" s="37" t="s">
        <v>240</v>
      </c>
      <c r="E189" s="37" t="s">
        <v>241</v>
      </c>
      <c r="F189" s="51" t="n">
        <v>190</v>
      </c>
      <c r="G189" s="75" t="n">
        <f aca="false">F189*1.18</f>
        <v>224.2</v>
      </c>
      <c r="H189" s="33"/>
    </row>
    <row r="190" customFormat="false" ht="12.75" hidden="false" customHeight="true" outlineLevel="0" collapsed="false">
      <c r="B190" s="26" t="s">
        <v>23</v>
      </c>
      <c r="C190" s="26"/>
      <c r="D190" s="26"/>
      <c r="E190" s="26"/>
      <c r="F190" s="85" t="n">
        <f aca="false">SUM(F180:F189)</f>
        <v>2213</v>
      </c>
      <c r="G190" s="41" t="n">
        <f aca="false">SUM(G180:G189)</f>
        <v>2611.34</v>
      </c>
      <c r="H190" s="33"/>
    </row>
    <row r="191" customFormat="false" ht="12.75" hidden="false" customHeight="true" outlineLevel="0" collapsed="false">
      <c r="B191" s="26" t="s">
        <v>24</v>
      </c>
      <c r="C191" s="26"/>
      <c r="D191" s="26"/>
      <c r="E191" s="26"/>
      <c r="F191" s="85" t="n">
        <f aca="false">F190+F202</f>
        <v>2800</v>
      </c>
      <c r="G191" s="53" t="n">
        <f aca="false">G190+G202</f>
        <v>3304</v>
      </c>
      <c r="H191" s="33"/>
    </row>
    <row r="192" customFormat="false" ht="15" hidden="false" customHeight="true" outlineLevel="0" collapsed="false">
      <c r="B192" s="127" t="s">
        <v>242</v>
      </c>
      <c r="C192" s="127"/>
      <c r="D192" s="127"/>
      <c r="E192" s="127"/>
      <c r="F192" s="85"/>
      <c r="G192" s="59"/>
      <c r="H192" s="33"/>
    </row>
    <row r="193" customFormat="false" ht="12.75" hidden="false" customHeight="true" outlineLevel="0" collapsed="false">
      <c r="B193" s="63" t="n">
        <v>1</v>
      </c>
      <c r="C193" s="128"/>
      <c r="D193" s="70" t="s">
        <v>243</v>
      </c>
      <c r="E193" s="129" t="s">
        <v>161</v>
      </c>
      <c r="F193" s="82" t="n">
        <v>22</v>
      </c>
      <c r="G193" s="130" t="n">
        <f aca="false">F193*1.18</f>
        <v>25.96</v>
      </c>
      <c r="H193" s="33"/>
    </row>
    <row r="194" customFormat="false" ht="12.75" hidden="false" customHeight="true" outlineLevel="0" collapsed="false">
      <c r="B194" s="63" t="n">
        <v>2</v>
      </c>
      <c r="C194" s="128"/>
      <c r="D194" s="70" t="s">
        <v>244</v>
      </c>
      <c r="E194" s="129" t="s">
        <v>245</v>
      </c>
      <c r="F194" s="82" t="n">
        <v>323</v>
      </c>
      <c r="G194" s="130" t="n">
        <f aca="false">F194*1.18</f>
        <v>381.14</v>
      </c>
      <c r="H194" s="33"/>
    </row>
    <row r="195" customFormat="false" ht="12.75" hidden="false" customHeight="true" outlineLevel="0" collapsed="false">
      <c r="B195" s="63" t="n">
        <v>3</v>
      </c>
      <c r="C195" s="128"/>
      <c r="D195" s="70" t="s">
        <v>168</v>
      </c>
      <c r="E195" s="129" t="s">
        <v>246</v>
      </c>
      <c r="F195" s="82" t="n">
        <v>43</v>
      </c>
      <c r="G195" s="130" t="n">
        <f aca="false">F195*1.18</f>
        <v>50.74</v>
      </c>
      <c r="H195" s="33"/>
    </row>
    <row r="196" customFormat="false" ht="15.75" hidden="false" customHeight="true" outlineLevel="0" collapsed="false">
      <c r="B196" s="127" t="s">
        <v>247</v>
      </c>
      <c r="C196" s="127"/>
      <c r="D196" s="127"/>
      <c r="E196" s="127"/>
      <c r="F196" s="127"/>
      <c r="G196" s="127"/>
      <c r="H196" s="33"/>
    </row>
    <row r="197" customFormat="false" ht="12.75" hidden="false" customHeight="false" outlineLevel="0" collapsed="false">
      <c r="B197" s="28" t="n">
        <v>1</v>
      </c>
      <c r="C197" s="29"/>
      <c r="D197" s="30" t="s">
        <v>248</v>
      </c>
      <c r="E197" s="30" t="s">
        <v>249</v>
      </c>
      <c r="F197" s="31" t="n">
        <v>56</v>
      </c>
      <c r="G197" s="47" t="n">
        <f aca="false">F197*1.18</f>
        <v>66.08</v>
      </c>
      <c r="H197" s="33"/>
    </row>
    <row r="198" customFormat="false" ht="12.75" hidden="false" customHeight="true" outlineLevel="0" collapsed="false">
      <c r="B198" s="28" t="n">
        <v>2</v>
      </c>
      <c r="C198" s="28"/>
      <c r="D198" s="34" t="s">
        <v>250</v>
      </c>
      <c r="E198" s="34" t="s">
        <v>172</v>
      </c>
      <c r="F198" s="35" t="n">
        <v>36</v>
      </c>
      <c r="G198" s="47" t="n">
        <f aca="false">F198*1.18</f>
        <v>42.48</v>
      </c>
      <c r="H198" s="33"/>
    </row>
    <row r="199" customFormat="false" ht="12.75" hidden="false" customHeight="true" outlineLevel="0" collapsed="false">
      <c r="B199" s="28" t="n">
        <v>3</v>
      </c>
      <c r="C199" s="28"/>
      <c r="D199" s="34" t="s">
        <v>251</v>
      </c>
      <c r="E199" s="34" t="s">
        <v>220</v>
      </c>
      <c r="F199" s="35" t="n">
        <v>126</v>
      </c>
      <c r="G199" s="47" t="n">
        <f aca="false">F199*1.18</f>
        <v>148.68</v>
      </c>
      <c r="H199" s="33"/>
    </row>
    <row r="200" customFormat="false" ht="12.75" hidden="false" customHeight="true" outlineLevel="0" collapsed="false">
      <c r="B200" s="28" t="n">
        <v>4</v>
      </c>
      <c r="C200" s="28"/>
      <c r="D200" s="34" t="s">
        <v>252</v>
      </c>
      <c r="E200" s="34" t="s">
        <v>215</v>
      </c>
      <c r="F200" s="35" t="n">
        <v>324</v>
      </c>
      <c r="G200" s="47" t="n">
        <f aca="false">F200*1.18</f>
        <v>382.32</v>
      </c>
      <c r="H200" s="33"/>
    </row>
    <row r="201" customFormat="false" ht="12.75" hidden="false" customHeight="true" outlineLevel="0" collapsed="false">
      <c r="B201" s="36" t="n">
        <v>5</v>
      </c>
      <c r="C201" s="149"/>
      <c r="D201" s="37" t="s">
        <v>253</v>
      </c>
      <c r="E201" s="37" t="s">
        <v>217</v>
      </c>
      <c r="F201" s="39" t="n">
        <v>45</v>
      </c>
      <c r="G201" s="47" t="n">
        <f aca="false">F201*1.18</f>
        <v>53.1</v>
      </c>
      <c r="H201" s="33"/>
    </row>
    <row r="202" customFormat="false" ht="13.5" hidden="false" customHeight="true" outlineLevel="0" collapsed="false">
      <c r="B202" s="76" t="s">
        <v>181</v>
      </c>
      <c r="C202" s="76"/>
      <c r="D202" s="76"/>
      <c r="E202" s="76"/>
      <c r="F202" s="85" t="n">
        <f aca="false">SUM(F197:F201)</f>
        <v>587</v>
      </c>
      <c r="G202" s="41" t="n">
        <f aca="false">SUM(G197:G201)</f>
        <v>692.66</v>
      </c>
      <c r="H202" s="33"/>
    </row>
    <row r="203" customFormat="false" ht="15" hidden="false" customHeight="true" outlineLevel="0" collapsed="false">
      <c r="B203" s="123" t="s">
        <v>254</v>
      </c>
      <c r="C203" s="123"/>
      <c r="D203" s="123"/>
      <c r="E203" s="123"/>
      <c r="F203" s="157"/>
      <c r="G203" s="158"/>
      <c r="H203" s="33"/>
    </row>
    <row r="204" customFormat="false" ht="12.75" hidden="false" customHeight="true" outlineLevel="0" collapsed="false">
      <c r="B204" s="159" t="n">
        <v>1</v>
      </c>
      <c r="C204" s="159"/>
      <c r="D204" s="38" t="s">
        <v>255</v>
      </c>
      <c r="E204" s="30" t="s">
        <v>256</v>
      </c>
      <c r="F204" s="160" t="n">
        <v>885</v>
      </c>
      <c r="G204" s="47" t="n">
        <f aca="false">F204*1.18</f>
        <v>1044.3</v>
      </c>
      <c r="H204" s="33"/>
    </row>
    <row r="205" customFormat="false" ht="12.75" hidden="false" customHeight="true" outlineLevel="0" collapsed="false">
      <c r="B205" s="63" t="n">
        <v>2</v>
      </c>
      <c r="C205" s="63"/>
      <c r="D205" s="34" t="s">
        <v>257</v>
      </c>
      <c r="E205" s="30" t="s">
        <v>258</v>
      </c>
      <c r="F205" s="35" t="n">
        <v>484</v>
      </c>
      <c r="G205" s="47" t="n">
        <f aca="false">F205*1.18</f>
        <v>571.12</v>
      </c>
      <c r="H205" s="33"/>
    </row>
    <row r="206" customFormat="false" ht="12.75" hidden="false" customHeight="true" outlineLevel="0" collapsed="false">
      <c r="B206" s="63" t="n">
        <v>3</v>
      </c>
      <c r="C206" s="63"/>
      <c r="D206" s="34" t="s">
        <v>259</v>
      </c>
      <c r="E206" s="34" t="s">
        <v>260</v>
      </c>
      <c r="F206" s="35" t="n">
        <v>130</v>
      </c>
      <c r="G206" s="47" t="n">
        <f aca="false">F206*1.18</f>
        <v>153.4</v>
      </c>
      <c r="H206" s="33"/>
    </row>
    <row r="207" customFormat="false" ht="12.75" hidden="false" customHeight="true" outlineLevel="0" collapsed="false">
      <c r="B207" s="63" t="n">
        <v>4</v>
      </c>
      <c r="C207" s="63"/>
      <c r="D207" s="34" t="s">
        <v>261</v>
      </c>
      <c r="E207" s="34" t="s">
        <v>262</v>
      </c>
      <c r="F207" s="35" t="n">
        <v>153</v>
      </c>
      <c r="G207" s="47" t="n">
        <f aca="false">F207*1.18</f>
        <v>180.54</v>
      </c>
      <c r="H207" s="33"/>
    </row>
    <row r="208" customFormat="false" ht="12.75" hidden="false" customHeight="true" outlineLevel="0" collapsed="false">
      <c r="B208" s="63" t="n">
        <v>5</v>
      </c>
      <c r="C208" s="63"/>
      <c r="D208" s="34" t="s">
        <v>263</v>
      </c>
      <c r="E208" s="34" t="s">
        <v>264</v>
      </c>
      <c r="F208" s="35" t="n">
        <v>130</v>
      </c>
      <c r="G208" s="47" t="n">
        <f aca="false">F208*1.18</f>
        <v>153.4</v>
      </c>
      <c r="H208" s="33"/>
    </row>
    <row r="209" customFormat="false" ht="12.75" hidden="false" customHeight="true" outlineLevel="0" collapsed="false">
      <c r="B209" s="63" t="n">
        <v>6</v>
      </c>
      <c r="C209" s="63"/>
      <c r="D209" s="34" t="s">
        <v>265</v>
      </c>
      <c r="E209" s="34" t="s">
        <v>266</v>
      </c>
      <c r="F209" s="35" t="n">
        <v>21</v>
      </c>
      <c r="G209" s="47" t="n">
        <f aca="false">F209*1.18</f>
        <v>24.78</v>
      </c>
      <c r="H209" s="33"/>
    </row>
    <row r="210" customFormat="false" ht="12.75" hidden="false" customHeight="true" outlineLevel="0" collapsed="false">
      <c r="B210" s="78" t="n">
        <v>7</v>
      </c>
      <c r="C210" s="78"/>
      <c r="D210" s="37" t="s">
        <v>267</v>
      </c>
      <c r="E210" s="37" t="s">
        <v>268</v>
      </c>
      <c r="F210" s="39" t="n">
        <v>28</v>
      </c>
      <c r="G210" s="47" t="n">
        <f aca="false">F210*1.18</f>
        <v>33.04</v>
      </c>
      <c r="H210" s="33"/>
    </row>
    <row r="211" customFormat="false" ht="13.5" hidden="false" customHeight="true" outlineLevel="0" collapsed="false">
      <c r="B211" s="26" t="s">
        <v>269</v>
      </c>
      <c r="C211" s="26"/>
      <c r="D211" s="26"/>
      <c r="E211" s="26"/>
      <c r="F211" s="85" t="n">
        <f aca="false">SUM(F204:F210)</f>
        <v>1831</v>
      </c>
      <c r="G211" s="41" t="n">
        <f aca="false">SUM(G204:G210)</f>
        <v>2160.58</v>
      </c>
      <c r="H211" s="33"/>
    </row>
    <row r="212" customFormat="false" ht="13.5" hidden="false" customHeight="true" outlineLevel="0" collapsed="false">
      <c r="B212" s="26" t="s">
        <v>24</v>
      </c>
      <c r="C212" s="26"/>
      <c r="D212" s="26"/>
      <c r="E212" s="26"/>
      <c r="F212" s="85" t="n">
        <f aca="false">F211+F220</f>
        <v>2387</v>
      </c>
      <c r="G212" s="41" t="n">
        <f aca="false">G211+G220</f>
        <v>2816.66</v>
      </c>
      <c r="H212" s="33"/>
    </row>
    <row r="213" customFormat="false" ht="13.5" hidden="false" customHeight="true" outlineLevel="0" collapsed="false">
      <c r="B213" s="161" t="s">
        <v>270</v>
      </c>
      <c r="C213" s="161"/>
      <c r="D213" s="161"/>
      <c r="E213" s="161"/>
      <c r="F213" s="161"/>
      <c r="G213" s="161"/>
      <c r="H213" s="33"/>
    </row>
    <row r="214" customFormat="false" ht="12.75" hidden="false" customHeight="true" outlineLevel="0" collapsed="false">
      <c r="B214" s="63" t="n">
        <v>1</v>
      </c>
      <c r="C214" s="162"/>
      <c r="D214" s="30" t="s">
        <v>271</v>
      </c>
      <c r="E214" s="30" t="s">
        <v>272</v>
      </c>
      <c r="F214" s="31" t="n">
        <v>248</v>
      </c>
      <c r="G214" s="47" t="n">
        <f aca="false">F214*1.18</f>
        <v>292.64</v>
      </c>
      <c r="H214" s="33"/>
    </row>
    <row r="215" customFormat="false" ht="12.75" hidden="false" customHeight="true" outlineLevel="0" collapsed="false">
      <c r="B215" s="63" t="n">
        <v>2</v>
      </c>
      <c r="C215" s="63"/>
      <c r="D215" s="34" t="s">
        <v>273</v>
      </c>
      <c r="E215" s="34" t="s">
        <v>274</v>
      </c>
      <c r="F215" s="35" t="n">
        <v>48</v>
      </c>
      <c r="G215" s="47" t="n">
        <f aca="false">F215*1.18</f>
        <v>56.64</v>
      </c>
      <c r="H215" s="33"/>
    </row>
    <row r="216" customFormat="false" ht="12.75" hidden="false" customHeight="true" outlineLevel="0" collapsed="false">
      <c r="B216" s="63" t="n">
        <v>3</v>
      </c>
      <c r="C216" s="63"/>
      <c r="D216" s="34" t="s">
        <v>275</v>
      </c>
      <c r="E216" s="34" t="s">
        <v>276</v>
      </c>
      <c r="F216" s="35" t="n">
        <v>45</v>
      </c>
      <c r="G216" s="47" t="n">
        <f aca="false">F216*1.18</f>
        <v>53.1</v>
      </c>
      <c r="H216" s="33"/>
    </row>
    <row r="217" customFormat="false" ht="12.75" hidden="false" customHeight="true" outlineLevel="0" collapsed="false">
      <c r="B217" s="63" t="n">
        <v>4</v>
      </c>
      <c r="C217" s="63"/>
      <c r="D217" s="34" t="s">
        <v>277</v>
      </c>
      <c r="E217" s="34" t="s">
        <v>278</v>
      </c>
      <c r="F217" s="35" t="n">
        <v>43</v>
      </c>
      <c r="G217" s="47" t="n">
        <f aca="false">F217*1.18</f>
        <v>50.74</v>
      </c>
      <c r="H217" s="33"/>
    </row>
    <row r="218" customFormat="false" ht="12.75" hidden="false" customHeight="true" outlineLevel="0" collapsed="false">
      <c r="B218" s="63" t="n">
        <v>5</v>
      </c>
      <c r="C218" s="63"/>
      <c r="D218" s="34" t="s">
        <v>279</v>
      </c>
      <c r="E218" s="34" t="s">
        <v>280</v>
      </c>
      <c r="F218" s="35" t="n">
        <v>157</v>
      </c>
      <c r="G218" s="47" t="n">
        <f aca="false">F218*1.18</f>
        <v>185.26</v>
      </c>
      <c r="H218" s="33"/>
    </row>
    <row r="219" customFormat="false" ht="12.75" hidden="false" customHeight="true" outlineLevel="0" collapsed="false">
      <c r="B219" s="78" t="n">
        <v>6</v>
      </c>
      <c r="C219" s="78"/>
      <c r="D219" s="38" t="s">
        <v>281</v>
      </c>
      <c r="E219" s="37" t="s">
        <v>282</v>
      </c>
      <c r="F219" s="39" t="n">
        <v>15</v>
      </c>
      <c r="G219" s="47" t="n">
        <f aca="false">F219*1.18</f>
        <v>17.7</v>
      </c>
      <c r="H219" s="33"/>
    </row>
    <row r="220" customFormat="false" ht="12.75" hidden="false" customHeight="true" outlineLevel="0" collapsed="false">
      <c r="B220" s="76" t="s">
        <v>181</v>
      </c>
      <c r="C220" s="76"/>
      <c r="D220" s="76"/>
      <c r="E220" s="76"/>
      <c r="F220" s="85" t="n">
        <f aca="false">SUM(F214:F219)</f>
        <v>556</v>
      </c>
      <c r="G220" s="41" t="n">
        <f aca="false">SUM(G214:G219)</f>
        <v>656.08</v>
      </c>
      <c r="H220" s="33"/>
    </row>
    <row r="221" customFormat="false" ht="15.75" hidden="false" customHeight="true" outlineLevel="0" collapsed="false">
      <c r="B221" s="123" t="s">
        <v>283</v>
      </c>
      <c r="C221" s="123"/>
      <c r="D221" s="123"/>
      <c r="E221" s="123"/>
      <c r="F221" s="123"/>
      <c r="G221" s="157"/>
      <c r="H221" s="33"/>
    </row>
    <row r="222" customFormat="false" ht="12.75" hidden="false" customHeight="false" outlineLevel="0" collapsed="false">
      <c r="B222" s="28" t="n">
        <v>1</v>
      </c>
      <c r="C222" s="29"/>
      <c r="D222" s="30" t="s">
        <v>284</v>
      </c>
      <c r="E222" s="30" t="s">
        <v>223</v>
      </c>
      <c r="F222" s="31" t="n">
        <v>794</v>
      </c>
      <c r="G222" s="47" t="n">
        <f aca="false">F222*1.18</f>
        <v>936.92</v>
      </c>
      <c r="H222" s="33"/>
    </row>
    <row r="223" customFormat="false" ht="12.75" hidden="false" customHeight="false" outlineLevel="0" collapsed="false">
      <c r="B223" s="28" t="n">
        <v>2</v>
      </c>
      <c r="C223" s="28"/>
      <c r="D223" s="34" t="s">
        <v>285</v>
      </c>
      <c r="E223" s="34" t="s">
        <v>286</v>
      </c>
      <c r="F223" s="35" t="n">
        <v>38</v>
      </c>
      <c r="G223" s="47" t="n">
        <f aca="false">F223*1.18</f>
        <v>44.84</v>
      </c>
      <c r="H223" s="33"/>
    </row>
    <row r="224" customFormat="false" ht="12.75" hidden="false" customHeight="false" outlineLevel="0" collapsed="false">
      <c r="B224" s="28" t="n">
        <v>3</v>
      </c>
      <c r="C224" s="28"/>
      <c r="D224" s="34" t="s">
        <v>287</v>
      </c>
      <c r="E224" s="34" t="s">
        <v>288</v>
      </c>
      <c r="F224" s="35" t="n">
        <v>297</v>
      </c>
      <c r="G224" s="47" t="n">
        <f aca="false">F224*1.18</f>
        <v>350.46</v>
      </c>
      <c r="H224" s="33"/>
    </row>
    <row r="225" customFormat="false" ht="12.75" hidden="false" customHeight="false" outlineLevel="0" collapsed="false">
      <c r="B225" s="28" t="n">
        <v>4</v>
      </c>
      <c r="C225" s="28"/>
      <c r="D225" s="34" t="s">
        <v>289</v>
      </c>
      <c r="E225" s="34" t="s">
        <v>290</v>
      </c>
      <c r="F225" s="35" t="n">
        <v>56</v>
      </c>
      <c r="G225" s="47" t="n">
        <f aca="false">F225*1.18</f>
        <v>66.08</v>
      </c>
      <c r="H225" s="33"/>
    </row>
    <row r="226" customFormat="false" ht="12.75" hidden="false" customHeight="true" outlineLevel="0" collapsed="false">
      <c r="B226" s="28" t="n">
        <v>5</v>
      </c>
      <c r="C226" s="28"/>
      <c r="D226" s="34" t="s">
        <v>291</v>
      </c>
      <c r="E226" s="34" t="s">
        <v>292</v>
      </c>
      <c r="F226" s="35" t="n">
        <v>74</v>
      </c>
      <c r="G226" s="47" t="n">
        <f aca="false">F226*1.18</f>
        <v>87.32</v>
      </c>
      <c r="H226" s="33"/>
    </row>
    <row r="227" customFormat="false" ht="12.75" hidden="false" customHeight="true" outlineLevel="0" collapsed="false">
      <c r="B227" s="28" t="n">
        <v>6</v>
      </c>
      <c r="C227" s="28"/>
      <c r="D227" s="34" t="s">
        <v>293</v>
      </c>
      <c r="E227" s="34" t="s">
        <v>158</v>
      </c>
      <c r="F227" s="35" t="n">
        <v>67</v>
      </c>
      <c r="G227" s="47" t="n">
        <f aca="false">F227*1.18</f>
        <v>79.06</v>
      </c>
      <c r="H227" s="33"/>
    </row>
    <row r="228" customFormat="false" ht="12.75" hidden="false" customHeight="true" outlineLevel="0" collapsed="false">
      <c r="B228" s="28" t="n">
        <v>7</v>
      </c>
      <c r="C228" s="28"/>
      <c r="D228" s="34" t="s">
        <v>294</v>
      </c>
      <c r="E228" s="34" t="s">
        <v>146</v>
      </c>
      <c r="F228" s="35" t="n">
        <v>43</v>
      </c>
      <c r="G228" s="47" t="n">
        <f aca="false">F228*1.18</f>
        <v>50.74</v>
      </c>
      <c r="H228" s="33"/>
    </row>
    <row r="229" customFormat="false" ht="12.75" hidden="false" customHeight="true" outlineLevel="0" collapsed="false">
      <c r="B229" s="28" t="n">
        <v>8</v>
      </c>
      <c r="C229" s="28"/>
      <c r="D229" s="34" t="s">
        <v>295</v>
      </c>
      <c r="E229" s="34" t="s">
        <v>148</v>
      </c>
      <c r="F229" s="35" t="n">
        <v>57</v>
      </c>
      <c r="G229" s="47" t="n">
        <f aca="false">F229*1.18</f>
        <v>67.26</v>
      </c>
      <c r="H229" s="33"/>
    </row>
    <row r="230" customFormat="false" ht="12.75" hidden="false" customHeight="false" outlineLevel="0" collapsed="false">
      <c r="B230" s="28" t="n">
        <v>9</v>
      </c>
      <c r="C230" s="28"/>
      <c r="D230" s="34" t="s">
        <v>296</v>
      </c>
      <c r="E230" s="34" t="s">
        <v>297</v>
      </c>
      <c r="F230" s="35" t="n">
        <v>162</v>
      </c>
      <c r="G230" s="47" t="n">
        <f aca="false">F230*1.18</f>
        <v>191.16</v>
      </c>
      <c r="H230" s="33"/>
    </row>
    <row r="231" customFormat="false" ht="12.75" hidden="false" customHeight="false" outlineLevel="0" collapsed="false">
      <c r="B231" s="28" t="n">
        <v>10</v>
      </c>
      <c r="C231" s="149"/>
      <c r="D231" s="37" t="s">
        <v>298</v>
      </c>
      <c r="E231" s="37" t="s">
        <v>154</v>
      </c>
      <c r="F231" s="39" t="n">
        <v>36</v>
      </c>
      <c r="G231" s="47" t="n">
        <f aca="false">F231*1.18</f>
        <v>42.48</v>
      </c>
      <c r="H231" s="33"/>
    </row>
    <row r="232" customFormat="false" ht="12.75" hidden="false" customHeight="true" outlineLevel="0" collapsed="false">
      <c r="B232" s="26" t="s">
        <v>23</v>
      </c>
      <c r="C232" s="26"/>
      <c r="D232" s="26"/>
      <c r="E232" s="26"/>
      <c r="F232" s="85" t="n">
        <f aca="false">SUM(F222:F231)</f>
        <v>1624</v>
      </c>
      <c r="G232" s="41" t="n">
        <f aca="false">SUM(G222:G231)</f>
        <v>1916.32</v>
      </c>
      <c r="H232" s="33"/>
    </row>
    <row r="233" customFormat="false" ht="13.5" hidden="false" customHeight="true" outlineLevel="0" collapsed="false">
      <c r="B233" s="26" t="s">
        <v>24</v>
      </c>
      <c r="C233" s="26"/>
      <c r="D233" s="26"/>
      <c r="E233" s="26"/>
      <c r="F233" s="85" t="n">
        <f aca="false">F232+F239</f>
        <v>1948</v>
      </c>
      <c r="G233" s="41" t="n">
        <f aca="false">G232+G239</f>
        <v>2298.64</v>
      </c>
      <c r="H233" s="33"/>
    </row>
    <row r="234" customFormat="false" ht="19.5" hidden="false" customHeight="true" outlineLevel="0" collapsed="false">
      <c r="B234" s="163" t="s">
        <v>299</v>
      </c>
      <c r="C234" s="163"/>
      <c r="D234" s="163"/>
      <c r="E234" s="163"/>
      <c r="F234" s="164" t="s">
        <v>300</v>
      </c>
      <c r="G234" s="164"/>
      <c r="H234" s="33"/>
    </row>
    <row r="235" customFormat="false" ht="15" hidden="false" customHeight="true" outlineLevel="0" collapsed="false">
      <c r="B235" s="127" t="s">
        <v>301</v>
      </c>
      <c r="C235" s="127"/>
      <c r="D235" s="127"/>
      <c r="E235" s="127"/>
      <c r="F235" s="127"/>
      <c r="G235" s="127"/>
      <c r="H235" s="33"/>
    </row>
    <row r="236" customFormat="false" ht="12.75" hidden="false" customHeight="false" outlineLevel="0" collapsed="false">
      <c r="B236" s="28" t="n">
        <v>1</v>
      </c>
      <c r="C236" s="29"/>
      <c r="D236" s="30" t="s">
        <v>173</v>
      </c>
      <c r="E236" s="30" t="s">
        <v>302</v>
      </c>
      <c r="F236" s="31" t="n">
        <v>121</v>
      </c>
      <c r="G236" s="47" t="n">
        <f aca="false">F236*1.18</f>
        <v>142.78</v>
      </c>
      <c r="H236" s="33"/>
    </row>
    <row r="237" customFormat="false" ht="12.75" hidden="false" customHeight="false" outlineLevel="0" collapsed="false">
      <c r="B237" s="28" t="n">
        <v>2</v>
      </c>
      <c r="C237" s="28"/>
      <c r="D237" s="34" t="s">
        <v>303</v>
      </c>
      <c r="E237" s="34" t="s">
        <v>304</v>
      </c>
      <c r="F237" s="35" t="n">
        <v>68</v>
      </c>
      <c r="G237" s="47" t="n">
        <f aca="false">F237*1.18</f>
        <v>80.24</v>
      </c>
      <c r="H237" s="33"/>
    </row>
    <row r="238" customFormat="false" ht="12.75" hidden="false" customHeight="true" outlineLevel="0" collapsed="false">
      <c r="B238" s="28" t="n">
        <v>3</v>
      </c>
      <c r="C238" s="36"/>
      <c r="D238" s="37" t="s">
        <v>305</v>
      </c>
      <c r="E238" s="37" t="s">
        <v>215</v>
      </c>
      <c r="F238" s="35" t="n">
        <v>135</v>
      </c>
      <c r="G238" s="75" t="n">
        <f aca="false">F238*1.18</f>
        <v>159.3</v>
      </c>
      <c r="H238" s="33"/>
    </row>
    <row r="239" customFormat="false" ht="15" hidden="false" customHeight="true" outlineLevel="0" collapsed="false">
      <c r="B239" s="76" t="s">
        <v>181</v>
      </c>
      <c r="C239" s="76"/>
      <c r="D239" s="76"/>
      <c r="E239" s="76"/>
      <c r="F239" s="85" t="n">
        <f aca="false">SUM(F236:F238)</f>
        <v>324</v>
      </c>
      <c r="G239" s="41" t="n">
        <f aca="false">SUM(G236:G238)</f>
        <v>382.32</v>
      </c>
      <c r="H239" s="33"/>
    </row>
    <row r="240" customFormat="false" ht="15.75" hidden="false" customHeight="true" outlineLevel="0" collapsed="false">
      <c r="B240" s="123" t="s">
        <v>306</v>
      </c>
      <c r="C240" s="123"/>
      <c r="D240" s="123"/>
      <c r="E240" s="123"/>
      <c r="F240" s="157"/>
      <c r="G240" s="157"/>
      <c r="H240" s="33"/>
    </row>
    <row r="241" customFormat="false" ht="12.75" hidden="false" customHeight="true" outlineLevel="0" collapsed="false">
      <c r="B241" s="28" t="n">
        <v>1</v>
      </c>
      <c r="C241" s="29"/>
      <c r="D241" s="30" t="s">
        <v>307</v>
      </c>
      <c r="E241" s="30" t="s">
        <v>256</v>
      </c>
      <c r="F241" s="46" t="n">
        <v>357</v>
      </c>
      <c r="G241" s="47" t="n">
        <f aca="false">F241*1.18</f>
        <v>421.26</v>
      </c>
      <c r="H241" s="33"/>
    </row>
    <row r="242" customFormat="false" ht="12.75" hidden="false" customHeight="true" outlineLevel="0" collapsed="false">
      <c r="B242" s="28" t="n">
        <v>2</v>
      </c>
      <c r="C242" s="149"/>
      <c r="D242" s="34" t="s">
        <v>308</v>
      </c>
      <c r="E242" s="34" t="s">
        <v>309</v>
      </c>
      <c r="F242" s="49" t="n">
        <v>141</v>
      </c>
      <c r="G242" s="47" t="n">
        <f aca="false">F242*1.18</f>
        <v>166.38</v>
      </c>
      <c r="H242" s="33"/>
    </row>
    <row r="243" customFormat="false" ht="12.75" hidden="false" customHeight="true" outlineLevel="0" collapsed="false">
      <c r="B243" s="28" t="n">
        <v>3</v>
      </c>
      <c r="C243" s="28"/>
      <c r="D243" s="34" t="s">
        <v>310</v>
      </c>
      <c r="E243" s="34" t="s">
        <v>311</v>
      </c>
      <c r="F243" s="49" t="n">
        <v>24</v>
      </c>
      <c r="G243" s="47" t="n">
        <f aca="false">F243*1.18</f>
        <v>28.32</v>
      </c>
      <c r="H243" s="33"/>
    </row>
    <row r="244" customFormat="false" ht="12.75" hidden="false" customHeight="false" outlineLevel="0" collapsed="false">
      <c r="B244" s="28" t="n">
        <v>4</v>
      </c>
      <c r="C244" s="28"/>
      <c r="D244" s="34" t="s">
        <v>312</v>
      </c>
      <c r="E244" s="34" t="s">
        <v>313</v>
      </c>
      <c r="F244" s="49" t="n">
        <v>14</v>
      </c>
      <c r="G244" s="47" t="n">
        <f aca="false">F244*1.18</f>
        <v>16.52</v>
      </c>
      <c r="H244" s="33"/>
    </row>
    <row r="245" customFormat="false" ht="12.75" hidden="false" customHeight="true" outlineLevel="0" collapsed="false">
      <c r="B245" s="28" t="n">
        <v>5</v>
      </c>
      <c r="C245" s="28"/>
      <c r="D245" s="34" t="s">
        <v>314</v>
      </c>
      <c r="E245" s="34" t="s">
        <v>315</v>
      </c>
      <c r="F245" s="49" t="n">
        <v>23</v>
      </c>
      <c r="G245" s="47" t="n">
        <f aca="false">F245*1.18</f>
        <v>27.14</v>
      </c>
      <c r="H245" s="33"/>
    </row>
    <row r="246" customFormat="false" ht="12.75" hidden="false" customHeight="true" outlineLevel="0" collapsed="false">
      <c r="B246" s="28" t="n">
        <v>6</v>
      </c>
      <c r="C246" s="28"/>
      <c r="D246" s="34" t="s">
        <v>316</v>
      </c>
      <c r="E246" s="34" t="s">
        <v>317</v>
      </c>
      <c r="F246" s="49" t="n">
        <v>48</v>
      </c>
      <c r="G246" s="47" t="n">
        <f aca="false">F246*1.18</f>
        <v>56.64</v>
      </c>
      <c r="H246" s="33"/>
    </row>
    <row r="247" customFormat="false" ht="12.75" hidden="false" customHeight="true" outlineLevel="0" collapsed="false">
      <c r="B247" s="28" t="n">
        <v>7</v>
      </c>
      <c r="C247" s="28"/>
      <c r="D247" s="34" t="s">
        <v>318</v>
      </c>
      <c r="E247" s="34" t="s">
        <v>319</v>
      </c>
      <c r="F247" s="49" t="n">
        <v>13</v>
      </c>
      <c r="G247" s="47" t="n">
        <f aca="false">F247*1.18</f>
        <v>15.34</v>
      </c>
      <c r="H247" s="33"/>
    </row>
    <row r="248" customFormat="false" ht="12.75" hidden="false" customHeight="true" outlineLevel="0" collapsed="false">
      <c r="B248" s="28" t="n">
        <v>8</v>
      </c>
      <c r="C248" s="28"/>
      <c r="D248" s="34" t="s">
        <v>320</v>
      </c>
      <c r="E248" s="34" t="s">
        <v>321</v>
      </c>
      <c r="F248" s="49" t="n">
        <v>32</v>
      </c>
      <c r="G248" s="47" t="n">
        <f aca="false">F248*1.18</f>
        <v>37.76</v>
      </c>
      <c r="H248" s="33"/>
    </row>
    <row r="249" customFormat="false" ht="12.75" hidden="false" customHeight="false" outlineLevel="0" collapsed="false">
      <c r="B249" s="28" t="n">
        <v>9</v>
      </c>
      <c r="C249" s="28"/>
      <c r="D249" s="34" t="s">
        <v>322</v>
      </c>
      <c r="E249" s="34" t="s">
        <v>323</v>
      </c>
      <c r="F249" s="49" t="n">
        <v>24</v>
      </c>
      <c r="G249" s="47" t="n">
        <f aca="false">F249*1.18</f>
        <v>28.32</v>
      </c>
      <c r="H249" s="33"/>
    </row>
    <row r="250" customFormat="false" ht="12.75" hidden="false" customHeight="true" outlineLevel="0" collapsed="false">
      <c r="B250" s="28" t="n">
        <v>10</v>
      </c>
      <c r="C250" s="36"/>
      <c r="D250" s="37" t="s">
        <v>324</v>
      </c>
      <c r="E250" s="37" t="s">
        <v>325</v>
      </c>
      <c r="F250" s="51" t="n">
        <v>36</v>
      </c>
      <c r="G250" s="75" t="n">
        <f aca="false">F250*1.18</f>
        <v>42.48</v>
      </c>
      <c r="H250" s="33"/>
    </row>
    <row r="251" customFormat="false" ht="12.75" hidden="false" customHeight="true" outlineLevel="0" collapsed="false">
      <c r="B251" s="26" t="s">
        <v>23</v>
      </c>
      <c r="C251" s="26"/>
      <c r="D251" s="26"/>
      <c r="E251" s="26"/>
      <c r="F251" s="85" t="n">
        <f aca="false">SUM(F241:F250)</f>
        <v>712</v>
      </c>
      <c r="G251" s="41" t="n">
        <f aca="false">SUM(G241:G250)</f>
        <v>840.16</v>
      </c>
      <c r="H251" s="33"/>
    </row>
    <row r="252" customFormat="false" ht="12.75" hidden="false" customHeight="true" outlineLevel="0" collapsed="false">
      <c r="B252" s="26" t="s">
        <v>24</v>
      </c>
      <c r="C252" s="26"/>
      <c r="D252" s="26"/>
      <c r="E252" s="26"/>
      <c r="F252" s="85" t="n">
        <f aca="false">F251+F257</f>
        <v>1024</v>
      </c>
      <c r="G252" s="41" t="n">
        <f aca="false">G251+G257</f>
        <v>1208.32</v>
      </c>
      <c r="H252" s="33"/>
    </row>
    <row r="253" customFormat="false" ht="15" hidden="false" customHeight="true" outlineLevel="0" collapsed="false">
      <c r="B253" s="127" t="s">
        <v>326</v>
      </c>
      <c r="C253" s="127"/>
      <c r="D253" s="127"/>
      <c r="E253" s="127"/>
      <c r="F253" s="127"/>
      <c r="G253" s="127"/>
      <c r="H253" s="33"/>
    </row>
    <row r="254" customFormat="false" ht="12.75" hidden="false" customHeight="false" outlineLevel="0" collapsed="false">
      <c r="B254" s="28" t="n">
        <v>1</v>
      </c>
      <c r="C254" s="29"/>
      <c r="D254" s="30" t="s">
        <v>327</v>
      </c>
      <c r="E254" s="30" t="s">
        <v>328</v>
      </c>
      <c r="F254" s="31" t="n">
        <v>209</v>
      </c>
      <c r="G254" s="47" t="n">
        <f aca="false">F254*1.18</f>
        <v>246.62</v>
      </c>
      <c r="H254" s="33"/>
    </row>
    <row r="255" customFormat="false" ht="12.75" hidden="false" customHeight="false" outlineLevel="0" collapsed="false">
      <c r="B255" s="28" t="n">
        <v>2</v>
      </c>
      <c r="C255" s="28"/>
      <c r="D255" s="34" t="s">
        <v>329</v>
      </c>
      <c r="E255" s="34" t="s">
        <v>330</v>
      </c>
      <c r="F255" s="35" t="n">
        <v>84</v>
      </c>
      <c r="G255" s="47" t="n">
        <f aca="false">F255*1.18</f>
        <v>99.12</v>
      </c>
      <c r="H255" s="33"/>
    </row>
    <row r="256" customFormat="false" ht="12.75" hidden="false" customHeight="true" outlineLevel="0" collapsed="false">
      <c r="B256" s="28" t="n">
        <v>3</v>
      </c>
      <c r="C256" s="36"/>
      <c r="D256" s="37" t="s">
        <v>331</v>
      </c>
      <c r="E256" s="37" t="s">
        <v>282</v>
      </c>
      <c r="F256" s="39" t="n">
        <v>19</v>
      </c>
      <c r="G256" s="47" t="n">
        <f aca="false">F256*1.18</f>
        <v>22.42</v>
      </c>
      <c r="H256" s="33"/>
    </row>
    <row r="257" customFormat="false" ht="12.75" hidden="false" customHeight="true" outlineLevel="0" collapsed="false">
      <c r="B257" s="76" t="s">
        <v>181</v>
      </c>
      <c r="C257" s="76"/>
      <c r="D257" s="76"/>
      <c r="E257" s="76"/>
      <c r="F257" s="85" t="n">
        <f aca="false">SUM(F254:F256)</f>
        <v>312</v>
      </c>
      <c r="G257" s="41" t="n">
        <f aca="false">SUM(G254:G256)</f>
        <v>368.16</v>
      </c>
      <c r="H257" s="33"/>
    </row>
    <row r="258" customFormat="false" ht="15.75" hidden="false" customHeight="true" outlineLevel="0" collapsed="false">
      <c r="B258" s="42" t="s">
        <v>332</v>
      </c>
      <c r="C258" s="42"/>
      <c r="D258" s="42"/>
      <c r="E258" s="42"/>
      <c r="F258" s="42"/>
      <c r="G258" s="165"/>
      <c r="H258" s="33"/>
    </row>
    <row r="259" customFormat="false" ht="12.75" hidden="false" customHeight="true" outlineLevel="0" collapsed="false">
      <c r="B259" s="78" t="n">
        <v>1</v>
      </c>
      <c r="C259" s="166"/>
      <c r="D259" s="64" t="s">
        <v>333</v>
      </c>
      <c r="E259" s="30" t="s">
        <v>256</v>
      </c>
      <c r="F259" s="167" t="n">
        <v>627</v>
      </c>
      <c r="G259" s="47" t="n">
        <f aca="false">F259*1.18</f>
        <v>739.86</v>
      </c>
      <c r="H259" s="33"/>
    </row>
    <row r="260" customFormat="false" ht="12.75" hidden="false" customHeight="true" outlineLevel="0" collapsed="false">
      <c r="B260" s="63" t="n">
        <v>2</v>
      </c>
      <c r="C260" s="76"/>
      <c r="D260" s="70" t="s">
        <v>334</v>
      </c>
      <c r="E260" s="34" t="s">
        <v>335</v>
      </c>
      <c r="F260" s="82" t="n">
        <v>221</v>
      </c>
      <c r="G260" s="32" t="n">
        <f aca="false">F260*1.18</f>
        <v>260.78</v>
      </c>
      <c r="H260" s="33"/>
    </row>
    <row r="261" customFormat="false" ht="12.75" hidden="false" customHeight="true" outlineLevel="0" collapsed="false">
      <c r="B261" s="63" t="n">
        <v>3</v>
      </c>
      <c r="C261" s="76"/>
      <c r="D261" s="70" t="s">
        <v>336</v>
      </c>
      <c r="E261" s="34" t="s">
        <v>337</v>
      </c>
      <c r="F261" s="82" t="n">
        <v>41</v>
      </c>
      <c r="G261" s="32" t="n">
        <f aca="false">F261*1.18</f>
        <v>48.38</v>
      </c>
      <c r="H261" s="33"/>
    </row>
    <row r="262" customFormat="false" ht="12.75" hidden="false" customHeight="true" outlineLevel="0" collapsed="false">
      <c r="B262" s="63" t="n">
        <v>4</v>
      </c>
      <c r="C262" s="76"/>
      <c r="D262" s="34" t="s">
        <v>310</v>
      </c>
      <c r="E262" s="34" t="s">
        <v>311</v>
      </c>
      <c r="F262" s="82" t="n">
        <v>24</v>
      </c>
      <c r="G262" s="32" t="n">
        <f aca="false">F262*1.18</f>
        <v>28.32</v>
      </c>
      <c r="H262" s="33"/>
    </row>
    <row r="263" customFormat="false" ht="12.75" hidden="false" customHeight="true" outlineLevel="0" collapsed="false">
      <c r="B263" s="63" t="n">
        <v>5</v>
      </c>
      <c r="C263" s="76"/>
      <c r="D263" s="70" t="s">
        <v>338</v>
      </c>
      <c r="E263" s="70" t="s">
        <v>339</v>
      </c>
      <c r="F263" s="82" t="n">
        <v>21</v>
      </c>
      <c r="G263" s="32" t="n">
        <f aca="false">F263*1.18</f>
        <v>24.78</v>
      </c>
      <c r="H263" s="33"/>
    </row>
    <row r="264" customFormat="false" ht="12.75" hidden="false" customHeight="true" outlineLevel="0" collapsed="false">
      <c r="B264" s="63" t="n">
        <v>6</v>
      </c>
      <c r="C264" s="76"/>
      <c r="D264" s="70" t="s">
        <v>340</v>
      </c>
      <c r="E264" s="70" t="s">
        <v>341</v>
      </c>
      <c r="F264" s="82" t="n">
        <v>27</v>
      </c>
      <c r="G264" s="32" t="n">
        <f aca="false">F264*1.18</f>
        <v>31.86</v>
      </c>
      <c r="H264" s="33"/>
    </row>
    <row r="265" customFormat="false" ht="12.75" hidden="false" customHeight="true" outlineLevel="0" collapsed="false">
      <c r="B265" s="63" t="n">
        <v>7</v>
      </c>
      <c r="C265" s="76"/>
      <c r="D265" s="70" t="s">
        <v>342</v>
      </c>
      <c r="E265" s="70" t="s">
        <v>343</v>
      </c>
      <c r="F265" s="82" t="n">
        <v>28</v>
      </c>
      <c r="G265" s="32" t="n">
        <f aca="false">F265*1.18</f>
        <v>33.04</v>
      </c>
      <c r="H265" s="33"/>
    </row>
    <row r="266" customFormat="false" ht="12.75" hidden="false" customHeight="true" outlineLevel="0" collapsed="false">
      <c r="B266" s="63" t="n">
        <v>8</v>
      </c>
      <c r="C266" s="76"/>
      <c r="D266" s="34" t="s">
        <v>314</v>
      </c>
      <c r="E266" s="34" t="s">
        <v>315</v>
      </c>
      <c r="F266" s="82" t="n">
        <v>23</v>
      </c>
      <c r="G266" s="32" t="n">
        <f aca="false">F266*1.18</f>
        <v>27.14</v>
      </c>
      <c r="H266" s="33"/>
    </row>
    <row r="267" customFormat="false" ht="12.75" hidden="false" customHeight="true" outlineLevel="0" collapsed="false">
      <c r="B267" s="63" t="n">
        <v>9</v>
      </c>
      <c r="C267" s="76"/>
      <c r="D267" s="34" t="s">
        <v>316</v>
      </c>
      <c r="E267" s="34" t="s">
        <v>317</v>
      </c>
      <c r="F267" s="82" t="n">
        <v>48</v>
      </c>
      <c r="G267" s="32" t="n">
        <f aca="false">F267*1.18</f>
        <v>56.64</v>
      </c>
      <c r="H267" s="33"/>
    </row>
    <row r="268" customFormat="false" ht="12.75" hidden="false" customHeight="true" outlineLevel="0" collapsed="false">
      <c r="B268" s="63" t="n">
        <v>10</v>
      </c>
      <c r="C268" s="76"/>
      <c r="D268" s="70" t="s">
        <v>344</v>
      </c>
      <c r="E268" s="70" t="s">
        <v>345</v>
      </c>
      <c r="F268" s="82" t="n">
        <v>15</v>
      </c>
      <c r="G268" s="32" t="n">
        <f aca="false">F268*1.18</f>
        <v>17.7</v>
      </c>
      <c r="H268" s="33"/>
    </row>
    <row r="269" customFormat="false" ht="12.75" hidden="false" customHeight="true" outlineLevel="0" collapsed="false">
      <c r="B269" s="78" t="n">
        <v>11</v>
      </c>
      <c r="C269" s="168"/>
      <c r="D269" s="37" t="s">
        <v>346</v>
      </c>
      <c r="E269" s="37" t="s">
        <v>207</v>
      </c>
      <c r="F269" s="169" t="n">
        <v>32</v>
      </c>
      <c r="G269" s="75" t="n">
        <f aca="false">F269*1.18</f>
        <v>37.76</v>
      </c>
      <c r="H269" s="33"/>
    </row>
    <row r="270" customFormat="false" ht="12.75" hidden="false" customHeight="true" outlineLevel="0" collapsed="false">
      <c r="B270" s="63" t="n">
        <v>12</v>
      </c>
      <c r="C270" s="76"/>
      <c r="D270" s="34" t="s">
        <v>322</v>
      </c>
      <c r="E270" s="34" t="s">
        <v>347</v>
      </c>
      <c r="F270" s="82" t="n">
        <v>23</v>
      </c>
      <c r="G270" s="47" t="n">
        <f aca="false">F270*1.18</f>
        <v>27.14</v>
      </c>
      <c r="H270" s="33"/>
    </row>
    <row r="271" customFormat="false" ht="12.75" hidden="false" customHeight="true" outlineLevel="0" collapsed="false">
      <c r="B271" s="78" t="n">
        <v>13</v>
      </c>
      <c r="C271" s="79"/>
      <c r="D271" s="37" t="s">
        <v>324</v>
      </c>
      <c r="E271" s="37" t="s">
        <v>325</v>
      </c>
      <c r="F271" s="169" t="n">
        <v>36</v>
      </c>
      <c r="G271" s="32" t="n">
        <f aca="false">F271*1.18</f>
        <v>42.48</v>
      </c>
      <c r="H271" s="33"/>
    </row>
    <row r="272" customFormat="false" ht="12.75" hidden="false" customHeight="true" outlineLevel="0" collapsed="false">
      <c r="B272" s="26" t="s">
        <v>23</v>
      </c>
      <c r="C272" s="26"/>
      <c r="D272" s="26"/>
      <c r="E272" s="26"/>
      <c r="F272" s="85" t="n">
        <f aca="false">SUM(F259:F271)</f>
        <v>1166</v>
      </c>
      <c r="G272" s="41" t="n">
        <f aca="false">SUM(G259:G271)</f>
        <v>1375.88</v>
      </c>
      <c r="H272" s="33"/>
    </row>
    <row r="273" customFormat="false" ht="12.75" hidden="false" customHeight="true" outlineLevel="0" collapsed="false">
      <c r="B273" s="26" t="s">
        <v>24</v>
      </c>
      <c r="C273" s="26"/>
      <c r="D273" s="26"/>
      <c r="E273" s="26"/>
      <c r="F273" s="85" t="n">
        <f aca="false">F272+F257</f>
        <v>1478</v>
      </c>
      <c r="G273" s="41" t="n">
        <f aca="false">SUM(G257+G272)</f>
        <v>1744.04</v>
      </c>
      <c r="H273" s="33"/>
    </row>
    <row r="274" customFormat="false" ht="15.75" hidden="false" customHeight="true" outlineLevel="0" collapsed="false">
      <c r="B274" s="42" t="s">
        <v>348</v>
      </c>
      <c r="C274" s="42"/>
      <c r="D274" s="42"/>
      <c r="E274" s="42"/>
      <c r="F274" s="170"/>
      <c r="G274" s="171"/>
      <c r="H274" s="33"/>
    </row>
    <row r="275" customFormat="false" ht="12.75" hidden="false" customHeight="true" outlineLevel="0" collapsed="false">
      <c r="B275" s="28" t="n">
        <v>1</v>
      </c>
      <c r="C275" s="29"/>
      <c r="D275" s="38" t="s">
        <v>349</v>
      </c>
      <c r="E275" s="30" t="s">
        <v>195</v>
      </c>
      <c r="F275" s="172" t="n">
        <v>311</v>
      </c>
      <c r="G275" s="47" t="n">
        <f aca="false">F275*1.18</f>
        <v>366.98</v>
      </c>
      <c r="H275" s="33"/>
    </row>
    <row r="276" customFormat="false" ht="12.75" hidden="false" customHeight="true" outlineLevel="0" collapsed="false">
      <c r="B276" s="28" t="n">
        <v>2</v>
      </c>
      <c r="C276" s="28"/>
      <c r="D276" s="34" t="s">
        <v>350</v>
      </c>
      <c r="E276" s="34" t="s">
        <v>309</v>
      </c>
      <c r="F276" s="35" t="n">
        <v>129</v>
      </c>
      <c r="G276" s="47" t="n">
        <f aca="false">F276*1.18</f>
        <v>152.22</v>
      </c>
      <c r="H276" s="33"/>
    </row>
    <row r="277" customFormat="false" ht="12.75" hidden="false" customHeight="true" outlineLevel="0" collapsed="false">
      <c r="B277" s="28" t="n">
        <v>3</v>
      </c>
      <c r="C277" s="28"/>
      <c r="D277" s="34" t="s">
        <v>351</v>
      </c>
      <c r="E277" s="34" t="s">
        <v>311</v>
      </c>
      <c r="F277" s="35" t="n">
        <v>24</v>
      </c>
      <c r="G277" s="47" t="n">
        <f aca="false">F277*1.18</f>
        <v>28.32</v>
      </c>
      <c r="H277" s="33"/>
    </row>
    <row r="278" customFormat="false" ht="12.75" hidden="false" customHeight="true" outlineLevel="0" collapsed="false">
      <c r="B278" s="28" t="n">
        <v>4</v>
      </c>
      <c r="C278" s="28"/>
      <c r="D278" s="34" t="s">
        <v>314</v>
      </c>
      <c r="E278" s="34" t="s">
        <v>352</v>
      </c>
      <c r="F278" s="35" t="n">
        <v>23</v>
      </c>
      <c r="G278" s="47" t="n">
        <f aca="false">F278*1.18</f>
        <v>27.14</v>
      </c>
      <c r="H278" s="33"/>
    </row>
    <row r="279" customFormat="false" ht="12.75" hidden="false" customHeight="true" outlineLevel="0" collapsed="false">
      <c r="B279" s="28" t="n">
        <v>5</v>
      </c>
      <c r="C279" s="28"/>
      <c r="D279" s="34" t="s">
        <v>353</v>
      </c>
      <c r="E279" s="34" t="s">
        <v>354</v>
      </c>
      <c r="F279" s="35" t="n">
        <v>49</v>
      </c>
      <c r="G279" s="47" t="n">
        <f aca="false">F279*1.18</f>
        <v>57.82</v>
      </c>
      <c r="H279" s="33"/>
    </row>
    <row r="280" customFormat="false" ht="12.75" hidden="false" customHeight="true" outlineLevel="0" collapsed="false">
      <c r="B280" s="28" t="n">
        <v>6</v>
      </c>
      <c r="C280" s="28"/>
      <c r="D280" s="34" t="s">
        <v>318</v>
      </c>
      <c r="E280" s="34" t="s">
        <v>319</v>
      </c>
      <c r="F280" s="35" t="n">
        <v>13</v>
      </c>
      <c r="G280" s="47" t="n">
        <f aca="false">F280*1.18</f>
        <v>15.34</v>
      </c>
      <c r="H280" s="33"/>
    </row>
    <row r="281" customFormat="false" ht="12.75" hidden="false" customHeight="true" outlineLevel="0" collapsed="false">
      <c r="B281" s="28" t="n">
        <v>7</v>
      </c>
      <c r="C281" s="28"/>
      <c r="D281" s="34" t="s">
        <v>320</v>
      </c>
      <c r="E281" s="34" t="s">
        <v>321</v>
      </c>
      <c r="F281" s="35" t="n">
        <v>32</v>
      </c>
      <c r="G281" s="47" t="n">
        <f aca="false">F281*1.18</f>
        <v>37.76</v>
      </c>
      <c r="H281" s="33"/>
    </row>
    <row r="282" customFormat="false" ht="12.75" hidden="false" customHeight="true" outlineLevel="0" collapsed="false">
      <c r="B282" s="28" t="n">
        <v>8</v>
      </c>
      <c r="C282" s="28"/>
      <c r="D282" s="34" t="s">
        <v>322</v>
      </c>
      <c r="E282" s="34" t="s">
        <v>323</v>
      </c>
      <c r="F282" s="35" t="n">
        <v>23</v>
      </c>
      <c r="G282" s="47" t="n">
        <f aca="false">F282*1.18</f>
        <v>27.14</v>
      </c>
      <c r="H282" s="33"/>
    </row>
    <row r="283" customFormat="false" ht="12.75" hidden="false" customHeight="true" outlineLevel="0" collapsed="false">
      <c r="B283" s="28" t="n">
        <v>9</v>
      </c>
      <c r="C283" s="149"/>
      <c r="D283" s="37" t="s">
        <v>324</v>
      </c>
      <c r="E283" s="38" t="s">
        <v>325</v>
      </c>
      <c r="F283" s="39" t="n">
        <v>36</v>
      </c>
      <c r="G283" s="47" t="n">
        <f aca="false">F283*1.18</f>
        <v>42.48</v>
      </c>
      <c r="H283" s="33"/>
    </row>
    <row r="284" customFormat="false" ht="12.75" hidden="false" customHeight="true" outlineLevel="0" collapsed="false">
      <c r="B284" s="26" t="s">
        <v>23</v>
      </c>
      <c r="C284" s="26"/>
      <c r="D284" s="26"/>
      <c r="E284" s="26"/>
      <c r="F284" s="85" t="n">
        <f aca="false">SUM(F275:F283)</f>
        <v>640</v>
      </c>
      <c r="G284" s="41" t="n">
        <f aca="false">SUM(G275:G283)</f>
        <v>755.2</v>
      </c>
      <c r="H284" s="33"/>
    </row>
    <row r="285" customFormat="false" ht="12.75" hidden="false" customHeight="true" outlineLevel="0" collapsed="false">
      <c r="B285" s="26" t="s">
        <v>24</v>
      </c>
      <c r="C285" s="26"/>
      <c r="D285" s="26"/>
      <c r="E285" s="26"/>
      <c r="F285" s="85" t="n">
        <f aca="false">F284+F290</f>
        <v>874</v>
      </c>
      <c r="G285" s="41" t="n">
        <f aca="false">G284+G290</f>
        <v>1031.32</v>
      </c>
      <c r="H285" s="33"/>
    </row>
    <row r="286" customFormat="false" ht="15" hidden="false" customHeight="true" outlineLevel="0" collapsed="false">
      <c r="B286" s="173" t="s">
        <v>355</v>
      </c>
      <c r="C286" s="173"/>
      <c r="D286" s="173"/>
      <c r="E286" s="173"/>
      <c r="F286" s="174"/>
      <c r="G286" s="174"/>
      <c r="H286" s="33"/>
    </row>
    <row r="287" customFormat="false" ht="12.75" hidden="false" customHeight="false" outlineLevel="0" collapsed="false">
      <c r="B287" s="63" t="n">
        <v>1</v>
      </c>
      <c r="C287" s="159"/>
      <c r="D287" s="30" t="s">
        <v>356</v>
      </c>
      <c r="E287" s="30" t="s">
        <v>272</v>
      </c>
      <c r="F287" s="172" t="n">
        <v>135</v>
      </c>
      <c r="G287" s="47" t="n">
        <f aca="false">F287*1.18</f>
        <v>159.3</v>
      </c>
      <c r="H287" s="33"/>
    </row>
    <row r="288" customFormat="false" ht="12.75" hidden="false" customHeight="false" outlineLevel="0" collapsed="false">
      <c r="B288" s="28" t="n">
        <v>2</v>
      </c>
      <c r="C288" s="28"/>
      <c r="D288" s="34" t="s">
        <v>329</v>
      </c>
      <c r="E288" s="34" t="s">
        <v>357</v>
      </c>
      <c r="F288" s="49" t="n">
        <v>84</v>
      </c>
      <c r="G288" s="47" t="n">
        <f aca="false">F288*1.18</f>
        <v>99.12</v>
      </c>
      <c r="H288" s="33"/>
    </row>
    <row r="289" customFormat="false" ht="12.75" hidden="false" customHeight="true" outlineLevel="0" collapsed="false">
      <c r="B289" s="28" t="n">
        <v>3</v>
      </c>
      <c r="C289" s="36"/>
      <c r="D289" s="37" t="s">
        <v>358</v>
      </c>
      <c r="E289" s="37" t="s">
        <v>282</v>
      </c>
      <c r="F289" s="51" t="n">
        <v>15</v>
      </c>
      <c r="G289" s="75" t="n">
        <f aca="false">F289*1.18</f>
        <v>17.7</v>
      </c>
      <c r="H289" s="33"/>
    </row>
    <row r="290" customFormat="false" ht="12.75" hidden="false" customHeight="true" outlineLevel="0" collapsed="false">
      <c r="B290" s="76" t="s">
        <v>181</v>
      </c>
      <c r="C290" s="76"/>
      <c r="D290" s="76"/>
      <c r="E290" s="76"/>
      <c r="F290" s="85" t="n">
        <f aca="false">SUM(F287,F288,F289)</f>
        <v>234</v>
      </c>
      <c r="G290" s="41" t="n">
        <f aca="false">SUM(G287:G289)</f>
        <v>276.12</v>
      </c>
      <c r="H290" s="33"/>
    </row>
    <row r="291" customFormat="false" ht="15.75" hidden="false" customHeight="true" outlineLevel="0" collapsed="false">
      <c r="B291" s="123" t="s">
        <v>359</v>
      </c>
      <c r="C291" s="123"/>
      <c r="D291" s="123"/>
      <c r="E291" s="123"/>
      <c r="F291" s="157"/>
      <c r="G291" s="41"/>
      <c r="H291" s="33"/>
    </row>
    <row r="292" customFormat="false" ht="12.75" hidden="false" customHeight="true" outlineLevel="0" collapsed="false">
      <c r="B292" s="29" t="n">
        <v>1</v>
      </c>
      <c r="C292" s="29"/>
      <c r="D292" s="38" t="s">
        <v>360</v>
      </c>
      <c r="E292" s="30" t="s">
        <v>140</v>
      </c>
      <c r="F292" s="31" t="n">
        <v>480</v>
      </c>
      <c r="G292" s="47" t="n">
        <f aca="false">F292*1.18</f>
        <v>566.4</v>
      </c>
      <c r="H292" s="33"/>
    </row>
    <row r="293" customFormat="false" ht="12.75" hidden="false" customHeight="true" outlineLevel="0" collapsed="false">
      <c r="B293" s="28" t="n">
        <v>2</v>
      </c>
      <c r="C293" s="28"/>
      <c r="D293" s="34" t="s">
        <v>361</v>
      </c>
      <c r="E293" s="34" t="s">
        <v>286</v>
      </c>
      <c r="F293" s="35" t="n">
        <v>35</v>
      </c>
      <c r="G293" s="47" t="n">
        <f aca="false">F293*1.18</f>
        <v>41.3</v>
      </c>
      <c r="H293" s="33"/>
    </row>
    <row r="294" customFormat="false" ht="12.75" hidden="false" customHeight="true" outlineLevel="0" collapsed="false">
      <c r="B294" s="28" t="n">
        <v>3</v>
      </c>
      <c r="C294" s="28"/>
      <c r="D294" s="34" t="s">
        <v>362</v>
      </c>
      <c r="E294" s="34" t="s">
        <v>309</v>
      </c>
      <c r="F294" s="35" t="n">
        <v>269</v>
      </c>
      <c r="G294" s="47" t="n">
        <f aca="false">F294*1.18</f>
        <v>317.42</v>
      </c>
      <c r="H294" s="33"/>
    </row>
    <row r="295" customFormat="false" ht="12.75" hidden="false" customHeight="true" outlineLevel="0" collapsed="false">
      <c r="B295" s="28" t="n">
        <v>4</v>
      </c>
      <c r="C295" s="149"/>
      <c r="D295" s="37" t="s">
        <v>363</v>
      </c>
      <c r="E295" s="38" t="s">
        <v>364</v>
      </c>
      <c r="F295" s="39" t="n">
        <v>53</v>
      </c>
      <c r="G295" s="47" t="n">
        <f aca="false">F295*1.18</f>
        <v>62.54</v>
      </c>
      <c r="H295" s="33"/>
    </row>
    <row r="296" customFormat="false" ht="12.75" hidden="false" customHeight="true" outlineLevel="0" collapsed="false">
      <c r="B296" s="28" t="n">
        <v>5</v>
      </c>
      <c r="C296" s="28"/>
      <c r="D296" s="34" t="s">
        <v>351</v>
      </c>
      <c r="E296" s="34" t="s">
        <v>311</v>
      </c>
      <c r="F296" s="35" t="n">
        <v>24</v>
      </c>
      <c r="G296" s="47" t="n">
        <f aca="false">F296*1.18</f>
        <v>28.32</v>
      </c>
      <c r="H296" s="33"/>
    </row>
    <row r="297" customFormat="false" ht="12.75" hidden="false" customHeight="true" outlineLevel="0" collapsed="false">
      <c r="B297" s="28" t="n">
        <v>6</v>
      </c>
      <c r="C297" s="28"/>
      <c r="D297" s="34" t="s">
        <v>365</v>
      </c>
      <c r="E297" s="34" t="s">
        <v>352</v>
      </c>
      <c r="F297" s="35" t="n">
        <v>56</v>
      </c>
      <c r="G297" s="47" t="n">
        <f aca="false">F297*1.18</f>
        <v>66.08</v>
      </c>
      <c r="H297" s="33"/>
    </row>
    <row r="298" customFormat="false" ht="12.75" hidden="false" customHeight="true" outlineLevel="0" collapsed="false">
      <c r="B298" s="28" t="n">
        <v>7</v>
      </c>
      <c r="C298" s="28"/>
      <c r="D298" s="34" t="s">
        <v>366</v>
      </c>
      <c r="E298" s="34" t="s">
        <v>354</v>
      </c>
      <c r="F298" s="35" t="n">
        <v>64</v>
      </c>
      <c r="G298" s="47" t="n">
        <f aca="false">F298*1.18</f>
        <v>75.52</v>
      </c>
      <c r="H298" s="33"/>
    </row>
    <row r="299" customFormat="false" ht="12.75" hidden="false" customHeight="true" outlineLevel="0" collapsed="false">
      <c r="B299" s="28" t="n">
        <v>8</v>
      </c>
      <c r="C299" s="28"/>
      <c r="D299" s="34" t="s">
        <v>320</v>
      </c>
      <c r="E299" s="34" t="s">
        <v>321</v>
      </c>
      <c r="F299" s="35" t="n">
        <v>32</v>
      </c>
      <c r="G299" s="47" t="n">
        <f aca="false">F299*1.18</f>
        <v>37.76</v>
      </c>
      <c r="H299" s="33"/>
    </row>
    <row r="300" customFormat="false" ht="12.75" hidden="false" customHeight="true" outlineLevel="0" collapsed="false">
      <c r="B300" s="36" t="n">
        <v>9</v>
      </c>
      <c r="C300" s="36"/>
      <c r="D300" s="37" t="s">
        <v>367</v>
      </c>
      <c r="E300" s="37" t="s">
        <v>368</v>
      </c>
      <c r="F300" s="39" t="n">
        <v>60</v>
      </c>
      <c r="G300" s="47" t="n">
        <f aca="false">F300*1.18</f>
        <v>70.8</v>
      </c>
      <c r="H300" s="33"/>
    </row>
    <row r="301" customFormat="false" ht="12.75" hidden="false" customHeight="true" outlineLevel="0" collapsed="false">
      <c r="B301" s="26" t="s">
        <v>369</v>
      </c>
      <c r="C301" s="26"/>
      <c r="D301" s="26"/>
      <c r="E301" s="26"/>
      <c r="F301" s="85" t="n">
        <f aca="false">SUM(F292:F300)</f>
        <v>1073</v>
      </c>
      <c r="G301" s="41" t="n">
        <f aca="false">SUM(G292:G300)</f>
        <v>1266.14</v>
      </c>
      <c r="H301" s="33"/>
    </row>
    <row r="302" customFormat="false" ht="12.75" hidden="false" customHeight="true" outlineLevel="0" collapsed="false">
      <c r="B302" s="26" t="s">
        <v>24</v>
      </c>
      <c r="C302" s="26"/>
      <c r="D302" s="26"/>
      <c r="E302" s="26"/>
      <c r="F302" s="85" t="n">
        <f aca="false">F301+F308</f>
        <v>1359</v>
      </c>
      <c r="G302" s="41" t="n">
        <f aca="false">G301+G308</f>
        <v>1603.62</v>
      </c>
      <c r="H302" s="33"/>
    </row>
    <row r="303" customFormat="false" ht="12.75" hidden="false" customHeight="true" outlineLevel="0" collapsed="false">
      <c r="B303" s="161" t="s">
        <v>370</v>
      </c>
      <c r="C303" s="161"/>
      <c r="D303" s="161"/>
      <c r="E303" s="161"/>
      <c r="F303" s="175"/>
      <c r="G303" s="175"/>
      <c r="H303" s="33"/>
    </row>
    <row r="304" customFormat="false" ht="12.75" hidden="false" customHeight="true" outlineLevel="0" collapsed="false">
      <c r="B304" s="63" t="n">
        <v>1</v>
      </c>
      <c r="C304" s="159"/>
      <c r="D304" s="30" t="s">
        <v>371</v>
      </c>
      <c r="E304" s="30" t="s">
        <v>328</v>
      </c>
      <c r="F304" s="172" t="n">
        <v>135</v>
      </c>
      <c r="G304" s="47" t="n">
        <f aca="false">F304*1.18</f>
        <v>159.3</v>
      </c>
      <c r="H304" s="33"/>
    </row>
    <row r="305" customFormat="false" ht="12.75" hidden="false" customHeight="true" outlineLevel="0" collapsed="false">
      <c r="B305" s="28" t="n">
        <v>2</v>
      </c>
      <c r="C305" s="28"/>
      <c r="D305" s="34" t="s">
        <v>329</v>
      </c>
      <c r="E305" s="34" t="s">
        <v>372</v>
      </c>
      <c r="F305" s="35" t="n">
        <v>84</v>
      </c>
      <c r="G305" s="47" t="n">
        <f aca="false">F305*1.18</f>
        <v>99.12</v>
      </c>
      <c r="H305" s="33"/>
    </row>
    <row r="306" customFormat="false" ht="12.75" hidden="false" customHeight="true" outlineLevel="0" collapsed="false">
      <c r="B306" s="28" t="n">
        <v>3</v>
      </c>
      <c r="C306" s="28"/>
      <c r="D306" s="34" t="s">
        <v>358</v>
      </c>
      <c r="E306" s="34" t="s">
        <v>282</v>
      </c>
      <c r="F306" s="35" t="n">
        <v>15</v>
      </c>
      <c r="G306" s="47" t="n">
        <f aca="false">F306*1.18</f>
        <v>17.7</v>
      </c>
      <c r="H306" s="33"/>
    </row>
    <row r="307" customFormat="false" ht="12.75" hidden="false" customHeight="true" outlineLevel="0" collapsed="false">
      <c r="B307" s="36" t="n">
        <v>4</v>
      </c>
      <c r="C307" s="149"/>
      <c r="D307" s="37" t="s">
        <v>373</v>
      </c>
      <c r="E307" s="37" t="s">
        <v>374</v>
      </c>
      <c r="F307" s="39" t="n">
        <v>52</v>
      </c>
      <c r="G307" s="47" t="n">
        <f aca="false">F307*1.18</f>
        <v>61.36</v>
      </c>
      <c r="H307" s="33"/>
    </row>
    <row r="308" customFormat="false" ht="12.75" hidden="false" customHeight="true" outlineLevel="0" collapsed="false">
      <c r="B308" s="76" t="s">
        <v>181</v>
      </c>
      <c r="C308" s="76"/>
      <c r="D308" s="76"/>
      <c r="E308" s="76"/>
      <c r="F308" s="85" t="n">
        <f aca="false">SUM(F304:F307)</f>
        <v>286</v>
      </c>
      <c r="G308" s="41" t="n">
        <f aca="false">SUM(G304:G307)</f>
        <v>337.48</v>
      </c>
      <c r="H308" s="33"/>
    </row>
    <row r="309" customFormat="false" ht="19.5" hidden="false" customHeight="true" outlineLevel="0" collapsed="false">
      <c r="B309" s="176" t="s">
        <v>375</v>
      </c>
      <c r="C309" s="176"/>
      <c r="D309" s="176"/>
      <c r="E309" s="176"/>
      <c r="F309" s="176"/>
      <c r="G309" s="177"/>
      <c r="H309" s="33"/>
    </row>
    <row r="310" customFormat="false" ht="15.75" hidden="false" customHeight="true" outlineLevel="0" collapsed="false">
      <c r="B310" s="123" t="s">
        <v>376</v>
      </c>
      <c r="C310" s="123"/>
      <c r="D310" s="123"/>
      <c r="E310" s="123"/>
      <c r="F310" s="26" t="s">
        <v>11</v>
      </c>
      <c r="G310" s="27" t="s">
        <v>377</v>
      </c>
      <c r="H310" s="33"/>
    </row>
    <row r="311" customFormat="false" ht="12.75" hidden="false" customHeight="true" outlineLevel="0" collapsed="false">
      <c r="B311" s="159" t="n">
        <v>1</v>
      </c>
      <c r="C311" s="159"/>
      <c r="D311" s="45" t="s">
        <v>378</v>
      </c>
      <c r="E311" s="178" t="s">
        <v>379</v>
      </c>
      <c r="F311" s="167" t="n">
        <v>1190</v>
      </c>
      <c r="G311" s="47" t="n">
        <f aca="false">F311*1.18</f>
        <v>1404.2</v>
      </c>
      <c r="H311" s="33"/>
    </row>
    <row r="312" customFormat="false" ht="12.75" hidden="false" customHeight="true" outlineLevel="0" collapsed="false">
      <c r="B312" s="63" t="n">
        <v>2</v>
      </c>
      <c r="C312" s="63"/>
      <c r="D312" s="48" t="s">
        <v>380</v>
      </c>
      <c r="E312" s="48" t="s">
        <v>381</v>
      </c>
      <c r="F312" s="82" t="n">
        <v>18</v>
      </c>
      <c r="G312" s="47" t="n">
        <f aca="false">F312*1.18</f>
        <v>21.24</v>
      </c>
      <c r="H312" s="33"/>
    </row>
    <row r="313" customFormat="false" ht="12.75" hidden="false" customHeight="true" outlineLevel="0" collapsed="false">
      <c r="B313" s="63" t="n">
        <v>3</v>
      </c>
      <c r="C313" s="63"/>
      <c r="D313" s="48" t="s">
        <v>382</v>
      </c>
      <c r="E313" s="48" t="s">
        <v>383</v>
      </c>
      <c r="F313" s="82" t="n">
        <v>45</v>
      </c>
      <c r="G313" s="47" t="n">
        <f aca="false">F313*1.18</f>
        <v>53.1</v>
      </c>
      <c r="H313" s="33"/>
    </row>
    <row r="314" customFormat="false" ht="12.75" hidden="false" customHeight="true" outlineLevel="0" collapsed="false">
      <c r="B314" s="63" t="n">
        <v>4</v>
      </c>
      <c r="C314" s="63"/>
      <c r="D314" s="48" t="s">
        <v>384</v>
      </c>
      <c r="E314" s="48" t="s">
        <v>385</v>
      </c>
      <c r="F314" s="82" t="n">
        <v>37</v>
      </c>
      <c r="G314" s="47" t="n">
        <f aca="false">F314*1.18</f>
        <v>43.66</v>
      </c>
      <c r="H314" s="33"/>
    </row>
    <row r="315" customFormat="false" ht="12.75" hidden="false" customHeight="true" outlineLevel="0" collapsed="false">
      <c r="B315" s="63" t="n">
        <v>5</v>
      </c>
      <c r="C315" s="63"/>
      <c r="D315" s="48" t="s">
        <v>386</v>
      </c>
      <c r="E315" s="48" t="s">
        <v>387</v>
      </c>
      <c r="F315" s="82" t="n">
        <v>55</v>
      </c>
      <c r="G315" s="47" t="n">
        <f aca="false">F315*1.18</f>
        <v>64.9</v>
      </c>
      <c r="H315" s="33"/>
    </row>
    <row r="316" customFormat="false" ht="12.75" hidden="false" customHeight="true" outlineLevel="0" collapsed="false">
      <c r="B316" s="63" t="n">
        <v>6</v>
      </c>
      <c r="C316" s="63"/>
      <c r="D316" s="48" t="s">
        <v>388</v>
      </c>
      <c r="E316" s="48" t="s">
        <v>389</v>
      </c>
      <c r="F316" s="82" t="n">
        <v>269</v>
      </c>
      <c r="G316" s="47" t="n">
        <f aca="false">F316*1.18</f>
        <v>317.42</v>
      </c>
      <c r="H316" s="33"/>
    </row>
    <row r="317" customFormat="false" ht="12.75" hidden="false" customHeight="true" outlineLevel="0" collapsed="false">
      <c r="B317" s="63" t="n">
        <v>7</v>
      </c>
      <c r="C317" s="63"/>
      <c r="D317" s="48" t="s">
        <v>390</v>
      </c>
      <c r="E317" s="179" t="s">
        <v>391</v>
      </c>
      <c r="F317" s="82" t="n">
        <v>90</v>
      </c>
      <c r="G317" s="47" t="n">
        <f aca="false">F317*1.18</f>
        <v>106.2</v>
      </c>
      <c r="H317" s="33"/>
    </row>
    <row r="318" customFormat="false" ht="12.75" hidden="false" customHeight="true" outlineLevel="0" collapsed="false">
      <c r="B318" s="63" t="n">
        <v>8</v>
      </c>
      <c r="C318" s="63"/>
      <c r="D318" s="48" t="s">
        <v>392</v>
      </c>
      <c r="E318" s="179"/>
      <c r="F318" s="82" t="n">
        <v>177</v>
      </c>
      <c r="G318" s="47" t="n">
        <f aca="false">F318*1.18</f>
        <v>208.86</v>
      </c>
      <c r="H318" s="33"/>
    </row>
    <row r="319" customFormat="false" ht="12.75" hidden="false" customHeight="true" outlineLevel="0" collapsed="false">
      <c r="B319" s="63" t="n">
        <v>9</v>
      </c>
      <c r="C319" s="63"/>
      <c r="D319" s="48" t="s">
        <v>393</v>
      </c>
      <c r="E319" s="48" t="s">
        <v>394</v>
      </c>
      <c r="F319" s="82" t="n">
        <v>88</v>
      </c>
      <c r="G319" s="47" t="n">
        <f aca="false">F319*1.18</f>
        <v>103.84</v>
      </c>
      <c r="H319" s="33"/>
    </row>
    <row r="320" customFormat="false" ht="12.75" hidden="false" customHeight="true" outlineLevel="0" collapsed="false">
      <c r="B320" s="63" t="n">
        <v>10</v>
      </c>
      <c r="C320" s="63"/>
      <c r="D320" s="48" t="s">
        <v>395</v>
      </c>
      <c r="E320" s="48" t="s">
        <v>396</v>
      </c>
      <c r="F320" s="82" t="n">
        <v>157</v>
      </c>
      <c r="G320" s="47" t="n">
        <f aca="false">F320*1.18</f>
        <v>185.26</v>
      </c>
      <c r="H320" s="33"/>
    </row>
    <row r="321" customFormat="false" ht="12.75" hidden="false" customHeight="true" outlineLevel="0" collapsed="false">
      <c r="B321" s="63" t="n">
        <v>11</v>
      </c>
      <c r="C321" s="63"/>
      <c r="D321" s="48" t="s">
        <v>397</v>
      </c>
      <c r="E321" s="48" t="s">
        <v>398</v>
      </c>
      <c r="F321" s="82" t="n">
        <v>112</v>
      </c>
      <c r="G321" s="47" t="n">
        <f aca="false">F321*1.18</f>
        <v>132.16</v>
      </c>
      <c r="H321" s="33"/>
    </row>
    <row r="322" customFormat="false" ht="12.75" hidden="false" customHeight="true" outlineLevel="0" collapsed="false">
      <c r="B322" s="63" t="n">
        <v>12</v>
      </c>
      <c r="C322" s="63"/>
      <c r="D322" s="48" t="s">
        <v>399</v>
      </c>
      <c r="E322" s="48" t="s">
        <v>321</v>
      </c>
      <c r="F322" s="82" t="n">
        <v>100</v>
      </c>
      <c r="G322" s="47" t="n">
        <f aca="false">F322*1.18</f>
        <v>118</v>
      </c>
      <c r="H322" s="33"/>
    </row>
    <row r="323" customFormat="false" ht="12.75" hidden="false" customHeight="true" outlineLevel="0" collapsed="false">
      <c r="B323" s="63" t="n">
        <v>13</v>
      </c>
      <c r="C323" s="63"/>
      <c r="D323" s="48" t="s">
        <v>400</v>
      </c>
      <c r="E323" s="48" t="s">
        <v>401</v>
      </c>
      <c r="F323" s="82" t="n">
        <v>70</v>
      </c>
      <c r="G323" s="47" t="n">
        <f aca="false">F323*1.18</f>
        <v>82.6</v>
      </c>
      <c r="H323" s="33"/>
    </row>
    <row r="324" customFormat="false" ht="12.75" hidden="false" customHeight="true" outlineLevel="0" collapsed="false">
      <c r="B324" s="63" t="n">
        <v>14</v>
      </c>
      <c r="C324" s="63"/>
      <c r="D324" s="48" t="s">
        <v>402</v>
      </c>
      <c r="E324" s="48" t="s">
        <v>403</v>
      </c>
      <c r="F324" s="82" t="n">
        <v>84</v>
      </c>
      <c r="G324" s="47" t="n">
        <f aca="false">F324*1.18</f>
        <v>99.12</v>
      </c>
      <c r="H324" s="33"/>
    </row>
    <row r="325" customFormat="false" ht="12.75" hidden="false" customHeight="true" outlineLevel="0" collapsed="false">
      <c r="B325" s="63" t="n">
        <v>15</v>
      </c>
      <c r="C325" s="63"/>
      <c r="D325" s="48" t="s">
        <v>404</v>
      </c>
      <c r="E325" s="48" t="s">
        <v>405</v>
      </c>
      <c r="F325" s="82" t="n">
        <v>105</v>
      </c>
      <c r="G325" s="47" t="n">
        <f aca="false">F325*1.18</f>
        <v>123.9</v>
      </c>
      <c r="H325" s="33"/>
    </row>
    <row r="326" customFormat="false" ht="12.75" hidden="false" customHeight="true" outlineLevel="0" collapsed="false">
      <c r="B326" s="63" t="n">
        <v>16</v>
      </c>
      <c r="C326" s="63"/>
      <c r="D326" s="48" t="s">
        <v>406</v>
      </c>
      <c r="E326" s="48" t="s">
        <v>407</v>
      </c>
      <c r="F326" s="82" t="n">
        <v>106</v>
      </c>
      <c r="G326" s="47" t="n">
        <f aca="false">F326*1.18</f>
        <v>125.08</v>
      </c>
      <c r="H326" s="33"/>
    </row>
    <row r="327" customFormat="false" ht="12.75" hidden="false" customHeight="true" outlineLevel="0" collapsed="false">
      <c r="B327" s="63" t="n">
        <v>17</v>
      </c>
      <c r="C327" s="70"/>
      <c r="D327" s="70" t="s">
        <v>408</v>
      </c>
      <c r="E327" s="70" t="s">
        <v>409</v>
      </c>
      <c r="F327" s="180" t="n">
        <v>99</v>
      </c>
      <c r="G327" s="47" t="n">
        <f aca="false">F327*1.18</f>
        <v>116.82</v>
      </c>
      <c r="H327" s="33"/>
    </row>
    <row r="328" customFormat="false" ht="12.75" hidden="false" customHeight="true" outlineLevel="0" collapsed="false">
      <c r="B328" s="63" t="n">
        <v>18</v>
      </c>
      <c r="C328" s="64"/>
      <c r="D328" s="65" t="s">
        <v>410</v>
      </c>
      <c r="E328" s="73" t="s">
        <v>411</v>
      </c>
      <c r="F328" s="181" t="n">
        <v>79</v>
      </c>
      <c r="G328" s="47" t="n">
        <f aca="false">F328*1.18</f>
        <v>93.22</v>
      </c>
      <c r="H328" s="33"/>
    </row>
    <row r="329" customFormat="false" ht="12.75" hidden="false" customHeight="true" outlineLevel="0" collapsed="false">
      <c r="B329" s="63" t="n">
        <v>19</v>
      </c>
      <c r="C329" s="68"/>
      <c r="D329" s="69" t="s">
        <v>412</v>
      </c>
      <c r="E329" s="70" t="s">
        <v>413</v>
      </c>
      <c r="F329" s="182" t="n">
        <v>38</v>
      </c>
      <c r="G329" s="47" t="n">
        <f aca="false">F329*1.18</f>
        <v>44.84</v>
      </c>
      <c r="H329" s="33"/>
    </row>
    <row r="330" customFormat="false" ht="12.75" hidden="false" customHeight="true" outlineLevel="0" collapsed="false">
      <c r="B330" s="63" t="n">
        <v>20</v>
      </c>
      <c r="C330" s="64"/>
      <c r="D330" s="65" t="s">
        <v>414</v>
      </c>
      <c r="E330" s="73" t="s">
        <v>415</v>
      </c>
      <c r="F330" s="181" t="n">
        <v>111</v>
      </c>
      <c r="G330" s="47" t="n">
        <f aca="false">F330*1.18</f>
        <v>130.98</v>
      </c>
      <c r="H330" s="33"/>
    </row>
    <row r="331" customFormat="false" ht="12.75" hidden="false" customHeight="true" outlineLevel="0" collapsed="false">
      <c r="B331" s="63" t="n">
        <v>21</v>
      </c>
      <c r="C331" s="68"/>
      <c r="D331" s="69" t="s">
        <v>416</v>
      </c>
      <c r="E331" s="70" t="s">
        <v>417</v>
      </c>
      <c r="F331" s="182" t="n">
        <v>259</v>
      </c>
      <c r="G331" s="47" t="n">
        <f aca="false">F331*1.18</f>
        <v>305.62</v>
      </c>
      <c r="H331" s="33"/>
    </row>
    <row r="332" customFormat="false" ht="12.75" hidden="false" customHeight="true" outlineLevel="0" collapsed="false">
      <c r="B332" s="26" t="s">
        <v>418</v>
      </c>
      <c r="C332" s="26"/>
      <c r="D332" s="26"/>
      <c r="E332" s="26"/>
      <c r="F332" s="40" t="n">
        <f aca="false">SUM(F311:F331)</f>
        <v>3289</v>
      </c>
      <c r="G332" s="41" t="n">
        <f aca="false">SUM(G311:G331)</f>
        <v>3881.02</v>
      </c>
      <c r="H332" s="33"/>
    </row>
    <row r="333" customFormat="false" ht="12.75" hidden="false" customHeight="true" outlineLevel="0" collapsed="false">
      <c r="B333" s="26" t="s">
        <v>24</v>
      </c>
      <c r="C333" s="26"/>
      <c r="D333" s="26"/>
      <c r="E333" s="26"/>
      <c r="F333" s="40" t="n">
        <f aca="false">F332+F483</f>
        <v>3623</v>
      </c>
      <c r="G333" s="41" t="n">
        <f aca="false">G332+G483</f>
        <v>4304.64</v>
      </c>
      <c r="H333" s="33"/>
    </row>
    <row r="334" customFormat="false" ht="15" hidden="false" customHeight="true" outlineLevel="0" collapsed="false">
      <c r="B334" s="183" t="s">
        <v>419</v>
      </c>
      <c r="C334" s="183"/>
      <c r="D334" s="183"/>
      <c r="E334" s="183"/>
      <c r="F334" s="184"/>
      <c r="G334" s="185"/>
      <c r="H334" s="33"/>
    </row>
    <row r="335" customFormat="false" ht="12.75" hidden="false" customHeight="true" outlineLevel="0" collapsed="false">
      <c r="B335" s="63" t="n">
        <v>1</v>
      </c>
      <c r="C335" s="63"/>
      <c r="D335" s="48" t="s">
        <v>378</v>
      </c>
      <c r="E335" s="48" t="s">
        <v>379</v>
      </c>
      <c r="F335" s="82" t="n">
        <v>1190</v>
      </c>
      <c r="G335" s="47" t="n">
        <f aca="false">F335*1.18</f>
        <v>1404.2</v>
      </c>
      <c r="H335" s="33"/>
    </row>
    <row r="336" customFormat="false" ht="12.75" hidden="false" customHeight="true" outlineLevel="0" collapsed="false">
      <c r="B336" s="63" t="n">
        <v>2</v>
      </c>
      <c r="C336" s="63"/>
      <c r="D336" s="48" t="s">
        <v>420</v>
      </c>
      <c r="E336" s="48" t="s">
        <v>381</v>
      </c>
      <c r="F336" s="82" t="n">
        <v>36</v>
      </c>
      <c r="G336" s="47" t="n">
        <f aca="false">F336*1.18</f>
        <v>42.48</v>
      </c>
      <c r="H336" s="33"/>
    </row>
    <row r="337" customFormat="false" ht="12.75" hidden="false" customHeight="true" outlineLevel="0" collapsed="false">
      <c r="B337" s="63" t="n">
        <v>3</v>
      </c>
      <c r="C337" s="63"/>
      <c r="D337" s="48" t="s">
        <v>421</v>
      </c>
      <c r="E337" s="48" t="s">
        <v>383</v>
      </c>
      <c r="F337" s="82" t="n">
        <v>68</v>
      </c>
      <c r="G337" s="47" t="n">
        <f aca="false">F337*1.18</f>
        <v>80.24</v>
      </c>
      <c r="H337" s="33"/>
    </row>
    <row r="338" customFormat="false" ht="12.75" hidden="false" customHeight="true" outlineLevel="0" collapsed="false">
      <c r="B338" s="63" t="n">
        <v>4</v>
      </c>
      <c r="C338" s="63"/>
      <c r="D338" s="48" t="s">
        <v>422</v>
      </c>
      <c r="E338" s="48" t="s">
        <v>423</v>
      </c>
      <c r="F338" s="82" t="n">
        <v>53</v>
      </c>
      <c r="G338" s="47" t="n">
        <f aca="false">F338*1.18</f>
        <v>62.54</v>
      </c>
      <c r="H338" s="33"/>
    </row>
    <row r="339" customFormat="false" ht="12.75" hidden="false" customHeight="true" outlineLevel="0" collapsed="false">
      <c r="B339" s="63" t="n">
        <v>5</v>
      </c>
      <c r="C339" s="63"/>
      <c r="D339" s="48" t="s">
        <v>424</v>
      </c>
      <c r="E339" s="48" t="s">
        <v>387</v>
      </c>
      <c r="F339" s="82" t="n">
        <v>107</v>
      </c>
      <c r="G339" s="47" t="n">
        <f aca="false">F339*1.18</f>
        <v>126.26</v>
      </c>
      <c r="H339" s="33"/>
    </row>
    <row r="340" customFormat="false" ht="12.75" hidden="false" customHeight="true" outlineLevel="0" collapsed="false">
      <c r="B340" s="63" t="n">
        <v>6</v>
      </c>
      <c r="C340" s="63"/>
      <c r="D340" s="48" t="s">
        <v>425</v>
      </c>
      <c r="E340" s="48" t="s">
        <v>426</v>
      </c>
      <c r="F340" s="82" t="n">
        <v>202</v>
      </c>
      <c r="G340" s="47" t="n">
        <f aca="false">F340*1.18</f>
        <v>238.36</v>
      </c>
      <c r="H340" s="33"/>
    </row>
    <row r="341" customFormat="false" ht="12.75" hidden="false" customHeight="true" outlineLevel="0" collapsed="false">
      <c r="B341" s="63" t="n">
        <v>7</v>
      </c>
      <c r="C341" s="63"/>
      <c r="D341" s="48" t="s">
        <v>390</v>
      </c>
      <c r="E341" s="186" t="s">
        <v>391</v>
      </c>
      <c r="F341" s="82" t="n">
        <v>90</v>
      </c>
      <c r="G341" s="47" t="n">
        <f aca="false">F341*1.18</f>
        <v>106.2</v>
      </c>
      <c r="H341" s="33"/>
    </row>
    <row r="342" customFormat="false" ht="12.75" hidden="false" customHeight="true" outlineLevel="0" collapsed="false">
      <c r="B342" s="63" t="n">
        <v>8</v>
      </c>
      <c r="C342" s="63"/>
      <c r="D342" s="48" t="s">
        <v>392</v>
      </c>
      <c r="E342" s="186"/>
      <c r="F342" s="82" t="n">
        <v>177</v>
      </c>
      <c r="G342" s="47" t="n">
        <f aca="false">F342*1.18</f>
        <v>208.86</v>
      </c>
      <c r="H342" s="33"/>
    </row>
    <row r="343" customFormat="false" ht="12.75" hidden="false" customHeight="true" outlineLevel="0" collapsed="false">
      <c r="B343" s="63" t="n">
        <v>9</v>
      </c>
      <c r="C343" s="63"/>
      <c r="D343" s="48" t="s">
        <v>427</v>
      </c>
      <c r="E343" s="48" t="s">
        <v>394</v>
      </c>
      <c r="F343" s="82" t="n">
        <v>90</v>
      </c>
      <c r="G343" s="47" t="n">
        <f aca="false">F343*1.18</f>
        <v>106.2</v>
      </c>
      <c r="H343" s="33"/>
    </row>
    <row r="344" customFormat="false" ht="12.75" hidden="false" customHeight="true" outlineLevel="0" collapsed="false">
      <c r="B344" s="63" t="n">
        <v>10</v>
      </c>
      <c r="C344" s="63"/>
      <c r="D344" s="48" t="s">
        <v>428</v>
      </c>
      <c r="E344" s="48" t="s">
        <v>396</v>
      </c>
      <c r="F344" s="82" t="n">
        <v>127</v>
      </c>
      <c r="G344" s="47" t="n">
        <f aca="false">F344*1.18</f>
        <v>149.86</v>
      </c>
      <c r="H344" s="33"/>
    </row>
    <row r="345" customFormat="false" ht="12.75" hidden="false" customHeight="true" outlineLevel="0" collapsed="false">
      <c r="B345" s="63" t="n">
        <v>11</v>
      </c>
      <c r="C345" s="63"/>
      <c r="D345" s="48" t="s">
        <v>397</v>
      </c>
      <c r="E345" s="48" t="s">
        <v>398</v>
      </c>
      <c r="F345" s="82" t="n">
        <v>112</v>
      </c>
      <c r="G345" s="47" t="n">
        <f aca="false">F345*1.18</f>
        <v>132.16</v>
      </c>
      <c r="H345" s="33"/>
    </row>
    <row r="346" customFormat="false" ht="12.75" hidden="false" customHeight="true" outlineLevel="0" collapsed="false">
      <c r="B346" s="63" t="n">
        <v>12</v>
      </c>
      <c r="C346" s="63"/>
      <c r="D346" s="48" t="s">
        <v>429</v>
      </c>
      <c r="E346" s="48" t="s">
        <v>321</v>
      </c>
      <c r="F346" s="82" t="n">
        <v>102</v>
      </c>
      <c r="G346" s="47" t="n">
        <f aca="false">F346*1.18</f>
        <v>120.36</v>
      </c>
      <c r="H346" s="33"/>
    </row>
    <row r="347" customFormat="false" ht="12.75" hidden="false" customHeight="true" outlineLevel="0" collapsed="false">
      <c r="B347" s="63" t="n">
        <v>13</v>
      </c>
      <c r="C347" s="63"/>
      <c r="D347" s="48" t="s">
        <v>430</v>
      </c>
      <c r="E347" s="48" t="s">
        <v>401</v>
      </c>
      <c r="F347" s="82" t="n">
        <v>45</v>
      </c>
      <c r="G347" s="47" t="n">
        <f aca="false">F347*1.18</f>
        <v>53.1</v>
      </c>
      <c r="H347" s="33"/>
    </row>
    <row r="348" customFormat="false" ht="12.75" hidden="false" customHeight="true" outlineLevel="0" collapsed="false">
      <c r="B348" s="63" t="n">
        <v>14</v>
      </c>
      <c r="C348" s="63"/>
      <c r="D348" s="48" t="s">
        <v>431</v>
      </c>
      <c r="E348" s="48" t="s">
        <v>403</v>
      </c>
      <c r="F348" s="82" t="n">
        <v>75</v>
      </c>
      <c r="G348" s="47" t="n">
        <f aca="false">F348*1.18</f>
        <v>88.5</v>
      </c>
      <c r="H348" s="33"/>
    </row>
    <row r="349" customFormat="false" ht="12.75" hidden="false" customHeight="true" outlineLevel="0" collapsed="false">
      <c r="B349" s="63" t="n">
        <v>15</v>
      </c>
      <c r="C349" s="63"/>
      <c r="D349" s="48" t="s">
        <v>404</v>
      </c>
      <c r="E349" s="48" t="s">
        <v>405</v>
      </c>
      <c r="F349" s="82" t="n">
        <v>105</v>
      </c>
      <c r="G349" s="47" t="n">
        <f aca="false">F349*1.18</f>
        <v>123.9</v>
      </c>
      <c r="H349" s="33"/>
    </row>
    <row r="350" customFormat="false" ht="12.75" hidden="false" customHeight="true" outlineLevel="0" collapsed="false">
      <c r="B350" s="63" t="n">
        <v>16</v>
      </c>
      <c r="C350" s="63"/>
      <c r="D350" s="48" t="s">
        <v>406</v>
      </c>
      <c r="E350" s="48" t="s">
        <v>407</v>
      </c>
      <c r="F350" s="82" t="n">
        <v>106</v>
      </c>
      <c r="G350" s="47" t="n">
        <f aca="false">F350*1.18</f>
        <v>125.08</v>
      </c>
      <c r="H350" s="33"/>
    </row>
    <row r="351" customFormat="false" ht="12.75" hidden="false" customHeight="true" outlineLevel="0" collapsed="false">
      <c r="B351" s="63" t="n">
        <v>17</v>
      </c>
      <c r="C351" s="70"/>
      <c r="D351" s="70" t="s">
        <v>408</v>
      </c>
      <c r="E351" s="70" t="s">
        <v>409</v>
      </c>
      <c r="F351" s="180" t="n">
        <v>99</v>
      </c>
      <c r="G351" s="47" t="n">
        <f aca="false">F351*1.18</f>
        <v>116.82</v>
      </c>
      <c r="H351" s="33"/>
    </row>
    <row r="352" customFormat="false" ht="12.75" hidden="false" customHeight="true" outlineLevel="0" collapsed="false">
      <c r="B352" s="63" t="n">
        <v>18</v>
      </c>
      <c r="C352" s="64"/>
      <c r="D352" s="65" t="s">
        <v>410</v>
      </c>
      <c r="E352" s="73" t="s">
        <v>411</v>
      </c>
      <c r="F352" s="181" t="n">
        <v>79</v>
      </c>
      <c r="G352" s="47" t="n">
        <f aca="false">F352*1.18</f>
        <v>93.22</v>
      </c>
      <c r="H352" s="33"/>
    </row>
    <row r="353" customFormat="false" ht="12.75" hidden="false" customHeight="true" outlineLevel="0" collapsed="false">
      <c r="B353" s="63" t="n">
        <v>19</v>
      </c>
      <c r="C353" s="68"/>
      <c r="D353" s="69" t="s">
        <v>412</v>
      </c>
      <c r="E353" s="70" t="s">
        <v>413</v>
      </c>
      <c r="F353" s="182" t="n">
        <v>38</v>
      </c>
      <c r="G353" s="47" t="n">
        <f aca="false">F353*1.18</f>
        <v>44.84</v>
      </c>
      <c r="H353" s="33"/>
    </row>
    <row r="354" customFormat="false" ht="12.75" hidden="false" customHeight="true" outlineLevel="0" collapsed="false">
      <c r="B354" s="63" t="n">
        <v>20</v>
      </c>
      <c r="C354" s="64"/>
      <c r="D354" s="65" t="s">
        <v>414</v>
      </c>
      <c r="E354" s="73" t="s">
        <v>415</v>
      </c>
      <c r="F354" s="181" t="n">
        <v>111</v>
      </c>
      <c r="G354" s="47" t="n">
        <f aca="false">F354*1.18</f>
        <v>130.98</v>
      </c>
      <c r="H354" s="33"/>
    </row>
    <row r="355" customFormat="false" ht="12.75" hidden="false" customHeight="true" outlineLevel="0" collapsed="false">
      <c r="B355" s="63" t="n">
        <v>21</v>
      </c>
      <c r="C355" s="68"/>
      <c r="D355" s="69" t="s">
        <v>432</v>
      </c>
      <c r="E355" s="70" t="s">
        <v>417</v>
      </c>
      <c r="F355" s="182" t="n">
        <v>308</v>
      </c>
      <c r="G355" s="47" t="n">
        <f aca="false">F355*1.18</f>
        <v>363.44</v>
      </c>
      <c r="H355" s="33"/>
    </row>
    <row r="356" customFormat="false" ht="12.75" hidden="false" customHeight="true" outlineLevel="0" collapsed="false">
      <c r="B356" s="26" t="s">
        <v>418</v>
      </c>
      <c r="C356" s="26"/>
      <c r="D356" s="26"/>
      <c r="E356" s="26"/>
      <c r="F356" s="40" t="n">
        <f aca="false">SUM(F335:F355)</f>
        <v>3320</v>
      </c>
      <c r="G356" s="41" t="n">
        <f aca="false">SUM(G335:G355)</f>
        <v>3917.6</v>
      </c>
      <c r="H356" s="33"/>
    </row>
    <row r="357" customFormat="false" ht="12.75" hidden="false" customHeight="true" outlineLevel="0" collapsed="false">
      <c r="B357" s="26" t="s">
        <v>24</v>
      </c>
      <c r="C357" s="26"/>
      <c r="D357" s="26"/>
      <c r="E357" s="26"/>
      <c r="F357" s="40" t="n">
        <f aca="false">F356+F483</f>
        <v>3654</v>
      </c>
      <c r="G357" s="41" t="n">
        <f aca="false">G356+G483</f>
        <v>4341.22</v>
      </c>
      <c r="H357" s="33"/>
    </row>
    <row r="358" customFormat="false" ht="15" hidden="false" customHeight="true" outlineLevel="0" collapsed="false">
      <c r="B358" s="183" t="s">
        <v>433</v>
      </c>
      <c r="C358" s="183"/>
      <c r="D358" s="183"/>
      <c r="E358" s="183"/>
      <c r="F358" s="184"/>
      <c r="G358" s="185"/>
      <c r="H358" s="33"/>
    </row>
    <row r="359" customFormat="false" ht="12.75" hidden="false" customHeight="true" outlineLevel="0" collapsed="false">
      <c r="B359" s="63" t="n">
        <v>1</v>
      </c>
      <c r="C359" s="63"/>
      <c r="D359" s="48" t="s">
        <v>378</v>
      </c>
      <c r="E359" s="48" t="s">
        <v>379</v>
      </c>
      <c r="F359" s="82" t="n">
        <v>1190</v>
      </c>
      <c r="G359" s="47" t="n">
        <f aca="false">F359*1.18</f>
        <v>1404.2</v>
      </c>
      <c r="H359" s="33"/>
    </row>
    <row r="360" customFormat="false" ht="12.75" hidden="false" customHeight="true" outlineLevel="0" collapsed="false">
      <c r="B360" s="63" t="n">
        <v>2</v>
      </c>
      <c r="C360" s="63"/>
      <c r="D360" s="48" t="s">
        <v>434</v>
      </c>
      <c r="E360" s="48" t="s">
        <v>381</v>
      </c>
      <c r="F360" s="82" t="n">
        <v>37</v>
      </c>
      <c r="G360" s="47" t="n">
        <f aca="false">F360*1.18</f>
        <v>43.66</v>
      </c>
      <c r="H360" s="33"/>
    </row>
    <row r="361" customFormat="false" ht="12.75" hidden="false" customHeight="true" outlineLevel="0" collapsed="false">
      <c r="B361" s="63" t="n">
        <v>3</v>
      </c>
      <c r="C361" s="63"/>
      <c r="D361" s="48" t="s">
        <v>435</v>
      </c>
      <c r="E361" s="48" t="s">
        <v>383</v>
      </c>
      <c r="F361" s="82" t="n">
        <v>66</v>
      </c>
      <c r="G361" s="47" t="n">
        <f aca="false">F361*1.18</f>
        <v>77.88</v>
      </c>
      <c r="H361" s="33"/>
    </row>
    <row r="362" customFormat="false" ht="12.75" hidden="false" customHeight="true" outlineLevel="0" collapsed="false">
      <c r="B362" s="63" t="n">
        <v>4</v>
      </c>
      <c r="C362" s="63"/>
      <c r="D362" s="48" t="s">
        <v>436</v>
      </c>
      <c r="E362" s="48" t="s">
        <v>423</v>
      </c>
      <c r="F362" s="82" t="n">
        <v>52</v>
      </c>
      <c r="G362" s="47" t="n">
        <f aca="false">F362*1.18</f>
        <v>61.36</v>
      </c>
      <c r="H362" s="33"/>
    </row>
    <row r="363" customFormat="false" ht="12.75" hidden="false" customHeight="true" outlineLevel="0" collapsed="false">
      <c r="B363" s="63" t="n">
        <v>5</v>
      </c>
      <c r="C363" s="63"/>
      <c r="D363" s="48" t="s">
        <v>437</v>
      </c>
      <c r="E363" s="48" t="s">
        <v>387</v>
      </c>
      <c r="F363" s="82" t="n">
        <v>107</v>
      </c>
      <c r="G363" s="47" t="n">
        <f aca="false">F363*1.18</f>
        <v>126.26</v>
      </c>
      <c r="H363" s="33"/>
    </row>
    <row r="364" customFormat="false" ht="12.75" hidden="false" customHeight="true" outlineLevel="0" collapsed="false">
      <c r="B364" s="63" t="n">
        <v>6</v>
      </c>
      <c r="C364" s="63"/>
      <c r="D364" s="48" t="s">
        <v>438</v>
      </c>
      <c r="E364" s="48" t="s">
        <v>426</v>
      </c>
      <c r="F364" s="82" t="n">
        <v>119</v>
      </c>
      <c r="G364" s="47" t="n">
        <f aca="false">F364*1.18</f>
        <v>140.42</v>
      </c>
      <c r="H364" s="33"/>
    </row>
    <row r="365" customFormat="false" ht="12.75" hidden="false" customHeight="true" outlineLevel="0" collapsed="false">
      <c r="B365" s="63" t="n">
        <v>7</v>
      </c>
      <c r="C365" s="63"/>
      <c r="D365" s="48" t="s">
        <v>439</v>
      </c>
      <c r="E365" s="186" t="s">
        <v>391</v>
      </c>
      <c r="F365" s="82" t="n">
        <v>270</v>
      </c>
      <c r="G365" s="47" t="n">
        <f aca="false">F365*1.18</f>
        <v>318.6</v>
      </c>
      <c r="H365" s="33"/>
    </row>
    <row r="366" customFormat="false" ht="12.75" hidden="false" customHeight="true" outlineLevel="0" collapsed="false">
      <c r="B366" s="63" t="n">
        <v>8</v>
      </c>
      <c r="C366" s="63"/>
      <c r="D366" s="48" t="s">
        <v>440</v>
      </c>
      <c r="E366" s="186"/>
      <c r="F366" s="82" t="n">
        <v>198</v>
      </c>
      <c r="G366" s="47" t="n">
        <f aca="false">F366*1.18</f>
        <v>233.64</v>
      </c>
      <c r="H366" s="33"/>
    </row>
    <row r="367" customFormat="false" ht="12.75" hidden="false" customHeight="true" outlineLevel="0" collapsed="false">
      <c r="B367" s="63" t="n">
        <v>9</v>
      </c>
      <c r="C367" s="63"/>
      <c r="D367" s="48" t="s">
        <v>441</v>
      </c>
      <c r="E367" s="48" t="s">
        <v>394</v>
      </c>
      <c r="F367" s="82" t="n">
        <v>129</v>
      </c>
      <c r="G367" s="47" t="n">
        <f aca="false">F367*1.18</f>
        <v>152.22</v>
      </c>
      <c r="H367" s="33"/>
    </row>
    <row r="368" customFormat="false" ht="12.75" hidden="false" customHeight="true" outlineLevel="0" collapsed="false">
      <c r="B368" s="63" t="n">
        <v>10</v>
      </c>
      <c r="C368" s="63"/>
      <c r="D368" s="48" t="s">
        <v>442</v>
      </c>
      <c r="E368" s="48" t="s">
        <v>396</v>
      </c>
      <c r="F368" s="82" t="n">
        <v>187</v>
      </c>
      <c r="G368" s="47" t="n">
        <f aca="false">F368*1.18</f>
        <v>220.66</v>
      </c>
      <c r="H368" s="33"/>
    </row>
    <row r="369" customFormat="false" ht="12.75" hidden="false" customHeight="true" outlineLevel="0" collapsed="false">
      <c r="B369" s="63" t="n">
        <v>11</v>
      </c>
      <c r="C369" s="63"/>
      <c r="D369" s="48" t="s">
        <v>397</v>
      </c>
      <c r="E369" s="48" t="s">
        <v>398</v>
      </c>
      <c r="F369" s="82" t="n">
        <v>112</v>
      </c>
      <c r="G369" s="47" t="n">
        <f aca="false">F369*1.18</f>
        <v>132.16</v>
      </c>
      <c r="H369" s="33"/>
    </row>
    <row r="370" customFormat="false" ht="12.75" hidden="false" customHeight="true" outlineLevel="0" collapsed="false">
      <c r="B370" s="63" t="n">
        <v>12</v>
      </c>
      <c r="C370" s="63"/>
      <c r="D370" s="48" t="s">
        <v>429</v>
      </c>
      <c r="E370" s="48" t="s">
        <v>321</v>
      </c>
      <c r="F370" s="82" t="n">
        <v>102</v>
      </c>
      <c r="G370" s="47" t="n">
        <f aca="false">F370*1.18</f>
        <v>120.36</v>
      </c>
      <c r="H370" s="33"/>
    </row>
    <row r="371" customFormat="false" ht="12.75" hidden="false" customHeight="true" outlineLevel="0" collapsed="false">
      <c r="B371" s="63" t="n">
        <v>13</v>
      </c>
      <c r="C371" s="63"/>
      <c r="D371" s="48" t="s">
        <v>400</v>
      </c>
      <c r="E371" s="48" t="s">
        <v>401</v>
      </c>
      <c r="F371" s="82" t="n">
        <v>70</v>
      </c>
      <c r="G371" s="47" t="n">
        <f aca="false">F371*1.18</f>
        <v>82.6</v>
      </c>
      <c r="H371" s="33"/>
    </row>
    <row r="372" customFormat="false" ht="12.75" hidden="false" customHeight="true" outlineLevel="0" collapsed="false">
      <c r="B372" s="63" t="n">
        <v>14</v>
      </c>
      <c r="C372" s="63"/>
      <c r="D372" s="48" t="s">
        <v>443</v>
      </c>
      <c r="E372" s="48" t="s">
        <v>403</v>
      </c>
      <c r="F372" s="82" t="n">
        <v>92</v>
      </c>
      <c r="G372" s="47" t="n">
        <f aca="false">F372*1.18</f>
        <v>108.56</v>
      </c>
      <c r="H372" s="33"/>
    </row>
    <row r="373" customFormat="false" ht="12.75" hidden="false" customHeight="true" outlineLevel="0" collapsed="false">
      <c r="B373" s="63" t="n">
        <v>15</v>
      </c>
      <c r="C373" s="63"/>
      <c r="D373" s="48" t="s">
        <v>404</v>
      </c>
      <c r="E373" s="48" t="s">
        <v>405</v>
      </c>
      <c r="F373" s="82" t="n">
        <v>105</v>
      </c>
      <c r="G373" s="47" t="n">
        <f aca="false">F373*1.18</f>
        <v>123.9</v>
      </c>
      <c r="H373" s="33"/>
    </row>
    <row r="374" customFormat="false" ht="12.75" hidden="false" customHeight="true" outlineLevel="0" collapsed="false">
      <c r="B374" s="63" t="n">
        <v>16</v>
      </c>
      <c r="C374" s="63"/>
      <c r="D374" s="48" t="s">
        <v>406</v>
      </c>
      <c r="E374" s="48" t="s">
        <v>407</v>
      </c>
      <c r="F374" s="82" t="n">
        <v>106</v>
      </c>
      <c r="G374" s="47" t="n">
        <f aca="false">F374*1.18</f>
        <v>125.08</v>
      </c>
      <c r="H374" s="33"/>
    </row>
    <row r="375" customFormat="false" ht="12.75" hidden="false" customHeight="true" outlineLevel="0" collapsed="false">
      <c r="B375" s="63" t="n">
        <v>17</v>
      </c>
      <c r="C375" s="70"/>
      <c r="D375" s="70" t="s">
        <v>408</v>
      </c>
      <c r="E375" s="70" t="s">
        <v>409</v>
      </c>
      <c r="F375" s="180" t="n">
        <v>99</v>
      </c>
      <c r="G375" s="47" t="n">
        <f aca="false">F375*1.18</f>
        <v>116.82</v>
      </c>
      <c r="H375" s="33"/>
    </row>
    <row r="376" customFormat="false" ht="12.75" hidden="false" customHeight="true" outlineLevel="0" collapsed="false">
      <c r="B376" s="63" t="n">
        <v>18</v>
      </c>
      <c r="C376" s="70"/>
      <c r="D376" s="70" t="s">
        <v>410</v>
      </c>
      <c r="E376" s="70" t="s">
        <v>411</v>
      </c>
      <c r="F376" s="180" t="n">
        <v>79</v>
      </c>
      <c r="G376" s="47" t="n">
        <f aca="false">F376*1.18</f>
        <v>93.22</v>
      </c>
      <c r="H376" s="33"/>
    </row>
    <row r="377" customFormat="false" ht="12.75" hidden="false" customHeight="true" outlineLevel="0" collapsed="false">
      <c r="B377" s="63" t="n">
        <v>19</v>
      </c>
      <c r="C377" s="70"/>
      <c r="D377" s="70" t="s">
        <v>412</v>
      </c>
      <c r="E377" s="70" t="s">
        <v>413</v>
      </c>
      <c r="F377" s="180" t="n">
        <v>38</v>
      </c>
      <c r="G377" s="47" t="n">
        <f aca="false">F377*1.18</f>
        <v>44.84</v>
      </c>
      <c r="H377" s="33"/>
    </row>
    <row r="378" customFormat="false" ht="12.75" hidden="false" customHeight="true" outlineLevel="0" collapsed="false">
      <c r="B378" s="63" t="n">
        <v>20</v>
      </c>
      <c r="C378" s="70"/>
      <c r="D378" s="70" t="s">
        <v>414</v>
      </c>
      <c r="E378" s="70" t="s">
        <v>415</v>
      </c>
      <c r="F378" s="180" t="n">
        <v>111</v>
      </c>
      <c r="G378" s="47" t="n">
        <f aca="false">F378*1.18</f>
        <v>130.98</v>
      </c>
      <c r="H378" s="33"/>
    </row>
    <row r="379" customFormat="false" ht="12.75" hidden="false" customHeight="true" outlineLevel="0" collapsed="false">
      <c r="B379" s="63" t="n">
        <v>21</v>
      </c>
      <c r="C379" s="70"/>
      <c r="D379" s="70" t="s">
        <v>432</v>
      </c>
      <c r="E379" s="70" t="s">
        <v>417</v>
      </c>
      <c r="F379" s="180" t="n">
        <v>308</v>
      </c>
      <c r="G379" s="47" t="n">
        <f aca="false">F379*1.18</f>
        <v>363.44</v>
      </c>
      <c r="H379" s="33"/>
    </row>
    <row r="380" customFormat="false" ht="12.75" hidden="false" customHeight="true" outlineLevel="0" collapsed="false">
      <c r="B380" s="26" t="s">
        <v>418</v>
      </c>
      <c r="C380" s="26"/>
      <c r="D380" s="26"/>
      <c r="E380" s="26"/>
      <c r="F380" s="40" t="n">
        <f aca="false">SUM(F359:F379)</f>
        <v>3577</v>
      </c>
      <c r="G380" s="41" t="n">
        <f aca="false">SUM(G359:G379)</f>
        <v>4220.86</v>
      </c>
      <c r="H380" s="33"/>
    </row>
    <row r="381" customFormat="false" ht="12.75" hidden="false" customHeight="true" outlineLevel="0" collapsed="false">
      <c r="B381" s="26" t="s">
        <v>24</v>
      </c>
      <c r="C381" s="26"/>
      <c r="D381" s="26"/>
      <c r="E381" s="26"/>
      <c r="F381" s="40" t="n">
        <f aca="false">F380+F483</f>
        <v>3911</v>
      </c>
      <c r="G381" s="41" t="n">
        <f aca="false">G380+G483</f>
        <v>4644.48</v>
      </c>
      <c r="H381" s="33"/>
    </row>
    <row r="382" customFormat="false" ht="15.75" hidden="false" customHeight="true" outlineLevel="0" collapsed="false">
      <c r="B382" s="55" t="s">
        <v>444</v>
      </c>
      <c r="C382" s="55"/>
      <c r="D382" s="55"/>
      <c r="E382" s="55"/>
      <c r="F382" s="184"/>
      <c r="G382" s="185"/>
      <c r="H382" s="33"/>
    </row>
    <row r="383" customFormat="false" ht="12.75" hidden="false" customHeight="true" outlineLevel="0" collapsed="false">
      <c r="B383" s="63" t="n">
        <v>1</v>
      </c>
      <c r="C383" s="63"/>
      <c r="D383" s="48" t="s">
        <v>378</v>
      </c>
      <c r="E383" s="48" t="s">
        <v>379</v>
      </c>
      <c r="F383" s="82" t="n">
        <v>1190</v>
      </c>
      <c r="G383" s="47" t="n">
        <f aca="false">F383*1.18</f>
        <v>1404.2</v>
      </c>
      <c r="H383" s="33"/>
    </row>
    <row r="384" customFormat="false" ht="12.75" hidden="false" customHeight="true" outlineLevel="0" collapsed="false">
      <c r="B384" s="63" t="n">
        <v>2</v>
      </c>
      <c r="C384" s="63"/>
      <c r="D384" s="48" t="s">
        <v>420</v>
      </c>
      <c r="E384" s="48" t="s">
        <v>381</v>
      </c>
      <c r="F384" s="82" t="n">
        <v>36</v>
      </c>
      <c r="G384" s="47" t="n">
        <f aca="false">F384*1.18</f>
        <v>42.48</v>
      </c>
      <c r="H384" s="33"/>
    </row>
    <row r="385" customFormat="false" ht="12.75" hidden="false" customHeight="true" outlineLevel="0" collapsed="false">
      <c r="B385" s="63" t="n">
        <v>3</v>
      </c>
      <c r="C385" s="63"/>
      <c r="D385" s="48" t="s">
        <v>421</v>
      </c>
      <c r="E385" s="48" t="s">
        <v>383</v>
      </c>
      <c r="F385" s="82" t="n">
        <v>68</v>
      </c>
      <c r="G385" s="47" t="n">
        <f aca="false">F385*1.18</f>
        <v>80.24</v>
      </c>
      <c r="H385" s="33"/>
    </row>
    <row r="386" customFormat="false" ht="12.75" hidden="false" customHeight="true" outlineLevel="0" collapsed="false">
      <c r="B386" s="63" t="n">
        <v>4</v>
      </c>
      <c r="C386" s="63"/>
      <c r="D386" s="48" t="s">
        <v>384</v>
      </c>
      <c r="E386" s="48" t="s">
        <v>423</v>
      </c>
      <c r="F386" s="82" t="n">
        <v>37</v>
      </c>
      <c r="G386" s="47" t="n">
        <f aca="false">F386*1.18</f>
        <v>43.66</v>
      </c>
      <c r="H386" s="33"/>
    </row>
    <row r="387" customFormat="false" ht="12.75" hidden="false" customHeight="true" outlineLevel="0" collapsed="false">
      <c r="B387" s="63" t="n">
        <v>5</v>
      </c>
      <c r="C387" s="63"/>
      <c r="D387" s="48" t="s">
        <v>386</v>
      </c>
      <c r="E387" s="48" t="s">
        <v>387</v>
      </c>
      <c r="F387" s="82" t="n">
        <v>55</v>
      </c>
      <c r="G387" s="47" t="n">
        <f aca="false">F387*1.18</f>
        <v>64.9</v>
      </c>
      <c r="H387" s="33"/>
    </row>
    <row r="388" customFormat="false" ht="12.75" hidden="false" customHeight="true" outlineLevel="0" collapsed="false">
      <c r="B388" s="63" t="n">
        <v>6</v>
      </c>
      <c r="C388" s="63"/>
      <c r="D388" s="48" t="s">
        <v>445</v>
      </c>
      <c r="E388" s="48" t="s">
        <v>426</v>
      </c>
      <c r="F388" s="82" t="n">
        <v>359</v>
      </c>
      <c r="G388" s="47" t="n">
        <f aca="false">F388*1.18</f>
        <v>423.62</v>
      </c>
      <c r="H388" s="33"/>
    </row>
    <row r="389" customFormat="false" ht="12.75" hidden="false" customHeight="true" outlineLevel="0" collapsed="false">
      <c r="B389" s="63" t="n">
        <v>7</v>
      </c>
      <c r="C389" s="63"/>
      <c r="D389" s="48" t="s">
        <v>446</v>
      </c>
      <c r="E389" s="186" t="s">
        <v>447</v>
      </c>
      <c r="F389" s="82" t="n">
        <v>179</v>
      </c>
      <c r="G389" s="47" t="n">
        <f aca="false">F389*1.18</f>
        <v>211.22</v>
      </c>
      <c r="H389" s="33"/>
    </row>
    <row r="390" customFormat="false" ht="12.75" hidden="false" customHeight="true" outlineLevel="0" collapsed="false">
      <c r="B390" s="63" t="n">
        <v>8</v>
      </c>
      <c r="C390" s="63"/>
      <c r="D390" s="48" t="s">
        <v>427</v>
      </c>
      <c r="E390" s="48" t="s">
        <v>394</v>
      </c>
      <c r="F390" s="82" t="n">
        <v>90</v>
      </c>
      <c r="G390" s="47" t="n">
        <f aca="false">F390*1.18</f>
        <v>106.2</v>
      </c>
      <c r="H390" s="33"/>
    </row>
    <row r="391" customFormat="false" ht="12.75" hidden="false" customHeight="true" outlineLevel="0" collapsed="false">
      <c r="B391" s="63" t="n">
        <v>9</v>
      </c>
      <c r="C391" s="63"/>
      <c r="D391" s="48" t="s">
        <v>448</v>
      </c>
      <c r="E391" s="48" t="s">
        <v>396</v>
      </c>
      <c r="F391" s="82" t="n">
        <v>157</v>
      </c>
      <c r="G391" s="47" t="n">
        <f aca="false">F391*1.18</f>
        <v>185.26</v>
      </c>
      <c r="H391" s="33"/>
    </row>
    <row r="392" customFormat="false" ht="12.75" hidden="false" customHeight="true" outlineLevel="0" collapsed="false">
      <c r="B392" s="63" t="n">
        <v>10</v>
      </c>
      <c r="C392" s="63"/>
      <c r="D392" s="48" t="s">
        <v>449</v>
      </c>
      <c r="E392" s="48" t="s">
        <v>398</v>
      </c>
      <c r="F392" s="82" t="n">
        <v>112</v>
      </c>
      <c r="G392" s="47" t="n">
        <f aca="false">F392*1.18</f>
        <v>132.16</v>
      </c>
      <c r="H392" s="33"/>
    </row>
    <row r="393" customFormat="false" ht="12.75" hidden="false" customHeight="true" outlineLevel="0" collapsed="false">
      <c r="B393" s="63" t="n">
        <v>11</v>
      </c>
      <c r="C393" s="63"/>
      <c r="D393" s="48" t="s">
        <v>450</v>
      </c>
      <c r="E393" s="48" t="s">
        <v>321</v>
      </c>
      <c r="F393" s="82" t="n">
        <v>100</v>
      </c>
      <c r="G393" s="47" t="n">
        <f aca="false">F393*1.18</f>
        <v>118</v>
      </c>
      <c r="H393" s="33"/>
    </row>
    <row r="394" customFormat="false" ht="12.75" hidden="false" customHeight="true" outlineLevel="0" collapsed="false">
      <c r="B394" s="63" t="n">
        <v>12</v>
      </c>
      <c r="C394" s="63"/>
      <c r="D394" s="48" t="s">
        <v>451</v>
      </c>
      <c r="E394" s="48" t="s">
        <v>401</v>
      </c>
      <c r="F394" s="82" t="n">
        <v>56</v>
      </c>
      <c r="G394" s="47" t="n">
        <f aca="false">F394*1.18</f>
        <v>66.08</v>
      </c>
      <c r="H394" s="33"/>
    </row>
    <row r="395" customFormat="false" ht="12.75" hidden="false" customHeight="true" outlineLevel="0" collapsed="false">
      <c r="B395" s="63" t="n">
        <v>13</v>
      </c>
      <c r="C395" s="63"/>
      <c r="D395" s="48" t="s">
        <v>452</v>
      </c>
      <c r="E395" s="48" t="s">
        <v>403</v>
      </c>
      <c r="F395" s="82" t="n">
        <v>93</v>
      </c>
      <c r="G395" s="47" t="n">
        <f aca="false">F395*1.18</f>
        <v>109.74</v>
      </c>
      <c r="H395" s="33"/>
    </row>
    <row r="396" customFormat="false" ht="12.75" hidden="false" customHeight="true" outlineLevel="0" collapsed="false">
      <c r="B396" s="63" t="n">
        <v>14</v>
      </c>
      <c r="C396" s="63"/>
      <c r="D396" s="48" t="s">
        <v>404</v>
      </c>
      <c r="E396" s="48" t="s">
        <v>405</v>
      </c>
      <c r="F396" s="82" t="n">
        <v>105</v>
      </c>
      <c r="G396" s="47" t="n">
        <f aca="false">F396*1.18</f>
        <v>123.9</v>
      </c>
      <c r="H396" s="33"/>
    </row>
    <row r="397" customFormat="false" ht="12.75" hidden="false" customHeight="true" outlineLevel="0" collapsed="false">
      <c r="B397" s="63" t="n">
        <v>15</v>
      </c>
      <c r="C397" s="63"/>
      <c r="D397" s="48" t="s">
        <v>406</v>
      </c>
      <c r="E397" s="48" t="s">
        <v>407</v>
      </c>
      <c r="F397" s="82" t="n">
        <v>106</v>
      </c>
      <c r="G397" s="47" t="n">
        <f aca="false">F397*1.18</f>
        <v>125.08</v>
      </c>
      <c r="H397" s="33"/>
    </row>
    <row r="398" customFormat="false" ht="12.75" hidden="false" customHeight="true" outlineLevel="0" collapsed="false">
      <c r="B398" s="63" t="n">
        <v>16</v>
      </c>
      <c r="C398" s="70"/>
      <c r="D398" s="70" t="s">
        <v>408</v>
      </c>
      <c r="E398" s="70" t="s">
        <v>409</v>
      </c>
      <c r="F398" s="180" t="n">
        <v>99</v>
      </c>
      <c r="G398" s="47" t="n">
        <f aca="false">F398*1.18</f>
        <v>116.82</v>
      </c>
      <c r="H398" s="33"/>
    </row>
    <row r="399" customFormat="false" ht="12.75" hidden="false" customHeight="true" outlineLevel="0" collapsed="false">
      <c r="B399" s="63" t="n">
        <v>17</v>
      </c>
      <c r="C399" s="70"/>
      <c r="D399" s="70" t="s">
        <v>410</v>
      </c>
      <c r="E399" s="70" t="s">
        <v>411</v>
      </c>
      <c r="F399" s="180" t="n">
        <v>79</v>
      </c>
      <c r="G399" s="47" t="n">
        <f aca="false">F399*1.18</f>
        <v>93.22</v>
      </c>
      <c r="H399" s="33"/>
    </row>
    <row r="400" customFormat="false" ht="12.75" hidden="false" customHeight="true" outlineLevel="0" collapsed="false">
      <c r="B400" s="63" t="n">
        <v>18</v>
      </c>
      <c r="C400" s="70"/>
      <c r="D400" s="70" t="s">
        <v>412</v>
      </c>
      <c r="E400" s="70" t="s">
        <v>413</v>
      </c>
      <c r="F400" s="180" t="n">
        <v>38</v>
      </c>
      <c r="G400" s="47" t="n">
        <f aca="false">F400*1.18</f>
        <v>44.84</v>
      </c>
      <c r="H400" s="33"/>
    </row>
    <row r="401" customFormat="false" ht="12.75" hidden="false" customHeight="true" outlineLevel="0" collapsed="false">
      <c r="B401" s="63" t="n">
        <v>19</v>
      </c>
      <c r="C401" s="70"/>
      <c r="D401" s="70" t="s">
        <v>414</v>
      </c>
      <c r="E401" s="70" t="s">
        <v>415</v>
      </c>
      <c r="F401" s="180" t="n">
        <v>111</v>
      </c>
      <c r="G401" s="47" t="n">
        <f aca="false">F401*1.18</f>
        <v>130.98</v>
      </c>
      <c r="H401" s="33"/>
    </row>
    <row r="402" customFormat="false" ht="12.75" hidden="false" customHeight="true" outlineLevel="0" collapsed="false">
      <c r="B402" s="63" t="n">
        <v>20</v>
      </c>
      <c r="C402" s="70"/>
      <c r="D402" s="70" t="s">
        <v>453</v>
      </c>
      <c r="E402" s="70" t="s">
        <v>417</v>
      </c>
      <c r="F402" s="180" t="n">
        <v>242</v>
      </c>
      <c r="G402" s="47" t="n">
        <f aca="false">F402*1.18</f>
        <v>285.56</v>
      </c>
      <c r="H402" s="33"/>
    </row>
    <row r="403" customFormat="false" ht="12.75" hidden="false" customHeight="true" outlineLevel="0" collapsed="false">
      <c r="B403" s="26" t="s">
        <v>454</v>
      </c>
      <c r="C403" s="26"/>
      <c r="D403" s="26"/>
      <c r="E403" s="26"/>
      <c r="F403" s="40" t="n">
        <f aca="false">SUM(F383:F402)</f>
        <v>3312</v>
      </c>
      <c r="G403" s="41" t="n">
        <f aca="false">SUM(G383:G402)</f>
        <v>3908.16</v>
      </c>
      <c r="H403" s="33"/>
    </row>
    <row r="404" customFormat="false" ht="12.75" hidden="false" customHeight="true" outlineLevel="0" collapsed="false">
      <c r="B404" s="26" t="s">
        <v>24</v>
      </c>
      <c r="C404" s="26"/>
      <c r="D404" s="26"/>
      <c r="E404" s="26"/>
      <c r="F404" s="40" t="n">
        <f aca="false">F403+F484</f>
        <v>3696</v>
      </c>
      <c r="G404" s="41" t="n">
        <f aca="false">G403+G484</f>
        <v>4390.78</v>
      </c>
      <c r="H404" s="33"/>
    </row>
    <row r="405" customFormat="false" ht="15.75" hidden="false" customHeight="true" outlineLevel="0" collapsed="false">
      <c r="B405" s="55" t="s">
        <v>455</v>
      </c>
      <c r="C405" s="55"/>
      <c r="D405" s="55"/>
      <c r="E405" s="55"/>
      <c r="F405" s="187"/>
      <c r="G405" s="187"/>
      <c r="H405" s="33"/>
    </row>
    <row r="406" customFormat="false" ht="12.75" hidden="false" customHeight="true" outlineLevel="0" collapsed="false">
      <c r="B406" s="63" t="n">
        <v>1</v>
      </c>
      <c r="C406" s="63"/>
      <c r="D406" s="48" t="s">
        <v>378</v>
      </c>
      <c r="E406" s="48" t="s">
        <v>379</v>
      </c>
      <c r="F406" s="82" t="n">
        <v>1190</v>
      </c>
      <c r="G406" s="47" t="n">
        <f aca="false">F406*1.18</f>
        <v>1404.2</v>
      </c>
      <c r="H406" s="33"/>
    </row>
    <row r="407" customFormat="false" ht="12.75" hidden="false" customHeight="true" outlineLevel="0" collapsed="false">
      <c r="B407" s="63" t="n">
        <v>2</v>
      </c>
      <c r="C407" s="63"/>
      <c r="D407" s="48" t="s">
        <v>434</v>
      </c>
      <c r="E407" s="48" t="s">
        <v>381</v>
      </c>
      <c r="F407" s="82" t="n">
        <v>37</v>
      </c>
      <c r="G407" s="47" t="n">
        <f aca="false">F407*1.18</f>
        <v>43.66</v>
      </c>
      <c r="H407" s="33"/>
    </row>
    <row r="408" customFormat="false" ht="12.75" hidden="false" customHeight="true" outlineLevel="0" collapsed="false">
      <c r="B408" s="63" t="n">
        <v>3</v>
      </c>
      <c r="C408" s="63"/>
      <c r="D408" s="48" t="s">
        <v>435</v>
      </c>
      <c r="E408" s="48" t="s">
        <v>383</v>
      </c>
      <c r="F408" s="82" t="n">
        <v>66</v>
      </c>
      <c r="G408" s="47" t="n">
        <f aca="false">F408*1.18</f>
        <v>77.88</v>
      </c>
      <c r="H408" s="33"/>
    </row>
    <row r="409" customFormat="false" ht="12.75" hidden="false" customHeight="true" outlineLevel="0" collapsed="false">
      <c r="B409" s="63" t="n">
        <v>4</v>
      </c>
      <c r="C409" s="63"/>
      <c r="D409" s="48" t="s">
        <v>436</v>
      </c>
      <c r="E409" s="48" t="s">
        <v>423</v>
      </c>
      <c r="F409" s="82" t="n">
        <v>52</v>
      </c>
      <c r="G409" s="47" t="n">
        <f aca="false">F409*1.18</f>
        <v>61.36</v>
      </c>
      <c r="H409" s="33"/>
    </row>
    <row r="410" customFormat="false" ht="12.75" hidden="false" customHeight="true" outlineLevel="0" collapsed="false">
      <c r="B410" s="63" t="n">
        <v>5</v>
      </c>
      <c r="C410" s="63"/>
      <c r="D410" s="48" t="s">
        <v>386</v>
      </c>
      <c r="E410" s="48" t="s">
        <v>387</v>
      </c>
      <c r="F410" s="82" t="n">
        <v>55</v>
      </c>
      <c r="G410" s="47" t="n">
        <f aca="false">F410*1.18</f>
        <v>64.9</v>
      </c>
      <c r="H410" s="33"/>
    </row>
    <row r="411" customFormat="false" ht="12.75" hidden="false" customHeight="true" outlineLevel="0" collapsed="false">
      <c r="B411" s="63" t="n">
        <v>6</v>
      </c>
      <c r="C411" s="63"/>
      <c r="D411" s="48" t="s">
        <v>456</v>
      </c>
      <c r="E411" s="48" t="s">
        <v>426</v>
      </c>
      <c r="F411" s="82" t="n">
        <v>277</v>
      </c>
      <c r="G411" s="47" t="n">
        <f aca="false">F411*1.18</f>
        <v>326.86</v>
      </c>
      <c r="H411" s="33"/>
    </row>
    <row r="412" customFormat="false" ht="12.75" hidden="false" customHeight="true" outlineLevel="0" collapsed="false">
      <c r="B412" s="63" t="n">
        <v>7</v>
      </c>
      <c r="C412" s="63"/>
      <c r="D412" s="48" t="s">
        <v>457</v>
      </c>
      <c r="E412" s="186" t="s">
        <v>391</v>
      </c>
      <c r="F412" s="82" t="n">
        <v>331</v>
      </c>
      <c r="G412" s="47" t="n">
        <f aca="false">F412*1.18</f>
        <v>390.58</v>
      </c>
      <c r="H412" s="33"/>
    </row>
    <row r="413" customFormat="false" ht="12.75" hidden="false" customHeight="true" outlineLevel="0" collapsed="false">
      <c r="B413" s="63" t="n">
        <v>8</v>
      </c>
      <c r="C413" s="63"/>
      <c r="D413" s="48" t="s">
        <v>458</v>
      </c>
      <c r="E413" s="186"/>
      <c r="F413" s="82" t="n">
        <v>133</v>
      </c>
      <c r="G413" s="47" t="n">
        <f aca="false">F413*1.18</f>
        <v>156.94</v>
      </c>
      <c r="H413" s="33"/>
    </row>
    <row r="414" customFormat="false" ht="12.75" hidden="false" customHeight="true" outlineLevel="0" collapsed="false">
      <c r="B414" s="63" t="n">
        <v>9</v>
      </c>
      <c r="C414" s="63"/>
      <c r="D414" s="48" t="s">
        <v>459</v>
      </c>
      <c r="E414" s="48" t="s">
        <v>394</v>
      </c>
      <c r="F414" s="82" t="n">
        <v>91</v>
      </c>
      <c r="G414" s="47" t="n">
        <f aca="false">F414*1.18</f>
        <v>107.38</v>
      </c>
      <c r="H414" s="33"/>
    </row>
    <row r="415" customFormat="false" ht="12.75" hidden="false" customHeight="true" outlineLevel="0" collapsed="false">
      <c r="B415" s="63" t="n">
        <v>10</v>
      </c>
      <c r="C415" s="63"/>
      <c r="D415" s="48" t="s">
        <v>442</v>
      </c>
      <c r="E415" s="48" t="s">
        <v>396</v>
      </c>
      <c r="F415" s="82" t="n">
        <v>187</v>
      </c>
      <c r="G415" s="47" t="n">
        <f aca="false">F415*1.18</f>
        <v>220.66</v>
      </c>
      <c r="H415" s="33"/>
    </row>
    <row r="416" customFormat="false" ht="12.75" hidden="false" customHeight="true" outlineLevel="0" collapsed="false">
      <c r="B416" s="63" t="n">
        <v>11</v>
      </c>
      <c r="C416" s="63"/>
      <c r="D416" s="48" t="s">
        <v>449</v>
      </c>
      <c r="E416" s="48" t="s">
        <v>398</v>
      </c>
      <c r="F416" s="82" t="n">
        <v>112</v>
      </c>
      <c r="G416" s="47" t="n">
        <f aca="false">F416*1.18</f>
        <v>132.16</v>
      </c>
      <c r="H416" s="33"/>
    </row>
    <row r="417" customFormat="false" ht="12.75" hidden="false" customHeight="true" outlineLevel="0" collapsed="false">
      <c r="B417" s="63" t="n">
        <v>12</v>
      </c>
      <c r="C417" s="63"/>
      <c r="D417" s="48" t="s">
        <v>460</v>
      </c>
      <c r="E417" s="48" t="s">
        <v>321</v>
      </c>
      <c r="F417" s="82" t="n">
        <v>104</v>
      </c>
      <c r="G417" s="47" t="n">
        <f aca="false">F417*1.18</f>
        <v>122.72</v>
      </c>
      <c r="H417" s="33"/>
    </row>
    <row r="418" customFormat="false" ht="12.75" hidden="false" customHeight="true" outlineLevel="0" collapsed="false">
      <c r="B418" s="63" t="n">
        <v>13</v>
      </c>
      <c r="C418" s="63"/>
      <c r="D418" s="48" t="s">
        <v>400</v>
      </c>
      <c r="E418" s="48" t="s">
        <v>401</v>
      </c>
      <c r="F418" s="82" t="n">
        <v>70</v>
      </c>
      <c r="G418" s="47" t="n">
        <f aca="false">F418*1.18</f>
        <v>82.6</v>
      </c>
      <c r="H418" s="33"/>
    </row>
    <row r="419" customFormat="false" ht="12.75" hidden="false" customHeight="true" outlineLevel="0" collapsed="false">
      <c r="B419" s="63" t="n">
        <v>14</v>
      </c>
      <c r="C419" s="63"/>
      <c r="D419" s="48" t="s">
        <v>443</v>
      </c>
      <c r="E419" s="48" t="s">
        <v>403</v>
      </c>
      <c r="F419" s="82" t="n">
        <v>92</v>
      </c>
      <c r="G419" s="47" t="n">
        <f aca="false">F419*1.18</f>
        <v>108.56</v>
      </c>
      <c r="H419" s="33"/>
    </row>
    <row r="420" customFormat="false" ht="12.75" hidden="false" customHeight="true" outlineLevel="0" collapsed="false">
      <c r="B420" s="63" t="n">
        <v>15</v>
      </c>
      <c r="C420" s="63"/>
      <c r="D420" s="48" t="s">
        <v>404</v>
      </c>
      <c r="E420" s="48" t="s">
        <v>405</v>
      </c>
      <c r="F420" s="82" t="n">
        <v>105</v>
      </c>
      <c r="G420" s="47" t="n">
        <f aca="false">F420*1.18</f>
        <v>123.9</v>
      </c>
      <c r="H420" s="33"/>
    </row>
    <row r="421" customFormat="false" ht="12.75" hidden="false" customHeight="true" outlineLevel="0" collapsed="false">
      <c r="B421" s="63" t="n">
        <v>16</v>
      </c>
      <c r="C421" s="63"/>
      <c r="D421" s="48" t="s">
        <v>406</v>
      </c>
      <c r="E421" s="48" t="s">
        <v>407</v>
      </c>
      <c r="F421" s="82" t="n">
        <v>106</v>
      </c>
      <c r="G421" s="47" t="n">
        <f aca="false">F421*1.18</f>
        <v>125.08</v>
      </c>
      <c r="H421" s="33"/>
    </row>
    <row r="422" customFormat="false" ht="12.75" hidden="false" customHeight="true" outlineLevel="0" collapsed="false">
      <c r="B422" s="63" t="n">
        <v>17</v>
      </c>
      <c r="C422" s="70"/>
      <c r="D422" s="70" t="s">
        <v>408</v>
      </c>
      <c r="E422" s="70" t="s">
        <v>409</v>
      </c>
      <c r="F422" s="180" t="n">
        <v>99</v>
      </c>
      <c r="G422" s="47" t="n">
        <f aca="false">F422*1.18</f>
        <v>116.82</v>
      </c>
      <c r="H422" s="33"/>
    </row>
    <row r="423" customFormat="false" ht="12.75" hidden="false" customHeight="true" outlineLevel="0" collapsed="false">
      <c r="B423" s="63" t="n">
        <v>18</v>
      </c>
      <c r="C423" s="70"/>
      <c r="D423" s="70" t="s">
        <v>410</v>
      </c>
      <c r="E423" s="70" t="s">
        <v>411</v>
      </c>
      <c r="F423" s="180" t="n">
        <v>79</v>
      </c>
      <c r="G423" s="47" t="n">
        <f aca="false">F423*1.18</f>
        <v>93.22</v>
      </c>
      <c r="H423" s="33"/>
    </row>
    <row r="424" customFormat="false" ht="12.75" hidden="false" customHeight="true" outlineLevel="0" collapsed="false">
      <c r="B424" s="63" t="n">
        <v>19</v>
      </c>
      <c r="C424" s="70"/>
      <c r="D424" s="70" t="s">
        <v>412</v>
      </c>
      <c r="E424" s="70" t="s">
        <v>413</v>
      </c>
      <c r="F424" s="180" t="n">
        <v>38</v>
      </c>
      <c r="G424" s="47" t="n">
        <f aca="false">F424*1.18</f>
        <v>44.84</v>
      </c>
      <c r="H424" s="33"/>
    </row>
    <row r="425" customFormat="false" ht="12.75" hidden="false" customHeight="true" outlineLevel="0" collapsed="false">
      <c r="B425" s="63" t="n">
        <v>20</v>
      </c>
      <c r="C425" s="70"/>
      <c r="D425" s="70" t="s">
        <v>414</v>
      </c>
      <c r="E425" s="70" t="s">
        <v>415</v>
      </c>
      <c r="F425" s="180" t="n">
        <v>111</v>
      </c>
      <c r="G425" s="47" t="n">
        <f aca="false">F425*1.18</f>
        <v>130.98</v>
      </c>
      <c r="H425" s="33"/>
    </row>
    <row r="426" customFormat="false" ht="12.75" hidden="false" customHeight="true" outlineLevel="0" collapsed="false">
      <c r="B426" s="63" t="n">
        <v>21</v>
      </c>
      <c r="C426" s="70"/>
      <c r="D426" s="70" t="s">
        <v>416</v>
      </c>
      <c r="E426" s="70" t="s">
        <v>417</v>
      </c>
      <c r="F426" s="180" t="n">
        <v>259</v>
      </c>
      <c r="G426" s="47" t="n">
        <f aca="false">F426*1.18</f>
        <v>305.62</v>
      </c>
      <c r="H426" s="33"/>
    </row>
    <row r="427" customFormat="false" ht="12.75" hidden="false" customHeight="true" outlineLevel="0" collapsed="false">
      <c r="B427" s="26" t="s">
        <v>418</v>
      </c>
      <c r="C427" s="26"/>
      <c r="D427" s="26"/>
      <c r="E427" s="26"/>
      <c r="F427" s="40" t="n">
        <f aca="false">SUM(F406:F426)</f>
        <v>3594</v>
      </c>
      <c r="G427" s="41" t="n">
        <f aca="false">SUM(G406:G426)</f>
        <v>4240.92</v>
      </c>
      <c r="H427" s="33"/>
    </row>
    <row r="428" customFormat="false" ht="12.75" hidden="false" customHeight="true" outlineLevel="0" collapsed="false">
      <c r="B428" s="26" t="s">
        <v>24</v>
      </c>
      <c r="C428" s="26"/>
      <c r="D428" s="26"/>
      <c r="E428" s="26"/>
      <c r="F428" s="40" t="n">
        <f aca="false">F427+F483</f>
        <v>3928</v>
      </c>
      <c r="G428" s="41" t="n">
        <f aca="false">G427+G483</f>
        <v>4664.54</v>
      </c>
      <c r="H428" s="33"/>
    </row>
    <row r="429" customFormat="false" ht="15.75" hidden="false" customHeight="true" outlineLevel="0" collapsed="false">
      <c r="B429" s="55" t="s">
        <v>461</v>
      </c>
      <c r="C429" s="55"/>
      <c r="D429" s="55"/>
      <c r="E429" s="55"/>
      <c r="F429" s="188"/>
      <c r="G429" s="188"/>
      <c r="H429" s="33"/>
    </row>
    <row r="430" customFormat="false" ht="12.75" hidden="false" customHeight="true" outlineLevel="0" collapsed="false">
      <c r="B430" s="63" t="n">
        <v>1</v>
      </c>
      <c r="C430" s="189"/>
      <c r="D430" s="48" t="s">
        <v>378</v>
      </c>
      <c r="E430" s="48" t="s">
        <v>462</v>
      </c>
      <c r="F430" s="82" t="n">
        <v>1190</v>
      </c>
      <c r="G430" s="47" t="n">
        <f aca="false">F430*1.18</f>
        <v>1404.2</v>
      </c>
      <c r="H430" s="33"/>
    </row>
    <row r="431" customFormat="false" ht="12.75" hidden="false" customHeight="true" outlineLevel="0" collapsed="false">
      <c r="B431" s="63" t="n">
        <v>2</v>
      </c>
      <c r="C431" s="189"/>
      <c r="D431" s="48" t="s">
        <v>420</v>
      </c>
      <c r="E431" s="48" t="s">
        <v>381</v>
      </c>
      <c r="F431" s="82" t="n">
        <v>36</v>
      </c>
      <c r="G431" s="47" t="n">
        <f aca="false">F431*1.18</f>
        <v>42.48</v>
      </c>
      <c r="H431" s="33"/>
    </row>
    <row r="432" customFormat="false" ht="12.75" hidden="false" customHeight="true" outlineLevel="0" collapsed="false">
      <c r="B432" s="63" t="n">
        <v>3</v>
      </c>
      <c r="C432" s="189"/>
      <c r="D432" s="48" t="s">
        <v>421</v>
      </c>
      <c r="E432" s="48" t="s">
        <v>383</v>
      </c>
      <c r="F432" s="82" t="n">
        <v>68</v>
      </c>
      <c r="G432" s="47" t="n">
        <f aca="false">F432*1.18</f>
        <v>80.24</v>
      </c>
      <c r="H432" s="33"/>
    </row>
    <row r="433" customFormat="false" ht="12.75" hidden="false" customHeight="true" outlineLevel="0" collapsed="false">
      <c r="B433" s="63" t="n">
        <v>4</v>
      </c>
      <c r="C433" s="189"/>
      <c r="D433" s="48" t="s">
        <v>422</v>
      </c>
      <c r="E433" s="48" t="s">
        <v>423</v>
      </c>
      <c r="F433" s="82" t="n">
        <v>53</v>
      </c>
      <c r="G433" s="47" t="n">
        <f aca="false">F433*1.18</f>
        <v>62.54</v>
      </c>
      <c r="H433" s="33"/>
    </row>
    <row r="434" customFormat="false" ht="12.75" hidden="false" customHeight="true" outlineLevel="0" collapsed="false">
      <c r="B434" s="63" t="n">
        <v>5</v>
      </c>
      <c r="C434" s="189"/>
      <c r="D434" s="48" t="s">
        <v>424</v>
      </c>
      <c r="E434" s="48" t="s">
        <v>387</v>
      </c>
      <c r="F434" s="82" t="n">
        <v>107</v>
      </c>
      <c r="G434" s="47" t="n">
        <f aca="false">F434*1.18</f>
        <v>126.26</v>
      </c>
      <c r="H434" s="33"/>
    </row>
    <row r="435" customFormat="false" ht="12.75" hidden="false" customHeight="true" outlineLevel="0" collapsed="false">
      <c r="B435" s="63" t="n">
        <v>6</v>
      </c>
      <c r="C435" s="189"/>
      <c r="D435" s="48" t="s">
        <v>463</v>
      </c>
      <c r="E435" s="48" t="s">
        <v>426</v>
      </c>
      <c r="F435" s="82" t="n">
        <v>234</v>
      </c>
      <c r="G435" s="47" t="n">
        <f aca="false">F435*1.18</f>
        <v>276.12</v>
      </c>
      <c r="H435" s="33"/>
    </row>
    <row r="436" customFormat="false" ht="12.75" hidden="false" customHeight="true" outlineLevel="0" collapsed="false">
      <c r="B436" s="63" t="n">
        <v>7</v>
      </c>
      <c r="C436" s="189"/>
      <c r="D436" s="48" t="s">
        <v>464</v>
      </c>
      <c r="E436" s="186" t="s">
        <v>391</v>
      </c>
      <c r="F436" s="82" t="n">
        <v>123</v>
      </c>
      <c r="G436" s="47" t="n">
        <f aca="false">F436*1.18</f>
        <v>145.14</v>
      </c>
      <c r="H436" s="33"/>
    </row>
    <row r="437" customFormat="false" ht="12.75" hidden="false" customHeight="true" outlineLevel="0" collapsed="false">
      <c r="B437" s="63" t="n">
        <v>8</v>
      </c>
      <c r="C437" s="189"/>
      <c r="D437" s="48" t="s">
        <v>465</v>
      </c>
      <c r="E437" s="186"/>
      <c r="F437" s="82" t="n">
        <v>190</v>
      </c>
      <c r="G437" s="47" t="n">
        <f aca="false">F437*1.18</f>
        <v>224.2</v>
      </c>
      <c r="H437" s="33"/>
    </row>
    <row r="438" customFormat="false" ht="12.75" hidden="false" customHeight="true" outlineLevel="0" collapsed="false">
      <c r="B438" s="63" t="n">
        <v>9</v>
      </c>
      <c r="C438" s="189"/>
      <c r="D438" s="48" t="s">
        <v>427</v>
      </c>
      <c r="E438" s="48" t="s">
        <v>394</v>
      </c>
      <c r="F438" s="82" t="n">
        <v>90</v>
      </c>
      <c r="G438" s="47" t="n">
        <f aca="false">F438*1.18</f>
        <v>106.2</v>
      </c>
      <c r="H438" s="33"/>
    </row>
    <row r="439" customFormat="false" ht="12.75" hidden="false" customHeight="true" outlineLevel="0" collapsed="false">
      <c r="B439" s="63" t="n">
        <v>10</v>
      </c>
      <c r="C439" s="189"/>
      <c r="D439" s="48" t="s">
        <v>442</v>
      </c>
      <c r="E439" s="48" t="s">
        <v>466</v>
      </c>
      <c r="F439" s="82" t="n">
        <v>187</v>
      </c>
      <c r="G439" s="47" t="n">
        <f aca="false">F439*1.18</f>
        <v>220.66</v>
      </c>
      <c r="H439" s="33"/>
    </row>
    <row r="440" customFormat="false" ht="12.75" hidden="false" customHeight="true" outlineLevel="0" collapsed="false">
      <c r="B440" s="63" t="n">
        <v>11</v>
      </c>
      <c r="C440" s="189"/>
      <c r="D440" s="48" t="s">
        <v>449</v>
      </c>
      <c r="E440" s="48" t="s">
        <v>398</v>
      </c>
      <c r="F440" s="82" t="n">
        <v>112</v>
      </c>
      <c r="G440" s="47" t="n">
        <f aca="false">F440*1.18</f>
        <v>132.16</v>
      </c>
      <c r="H440" s="33"/>
    </row>
    <row r="441" customFormat="false" ht="12.75" hidden="false" customHeight="true" outlineLevel="0" collapsed="false">
      <c r="B441" s="63" t="n">
        <v>12</v>
      </c>
      <c r="C441" s="189"/>
      <c r="D441" s="48" t="s">
        <v>429</v>
      </c>
      <c r="E441" s="48" t="s">
        <v>321</v>
      </c>
      <c r="F441" s="82" t="n">
        <v>102</v>
      </c>
      <c r="G441" s="47" t="n">
        <f aca="false">F441*1.18</f>
        <v>120.36</v>
      </c>
      <c r="H441" s="33"/>
    </row>
    <row r="442" customFormat="false" ht="12.75" hidden="false" customHeight="true" outlineLevel="0" collapsed="false">
      <c r="B442" s="63" t="n">
        <v>13</v>
      </c>
      <c r="C442" s="189"/>
      <c r="D442" s="48" t="s">
        <v>430</v>
      </c>
      <c r="E442" s="48" t="s">
        <v>401</v>
      </c>
      <c r="F442" s="82" t="n">
        <v>45</v>
      </c>
      <c r="G442" s="47" t="n">
        <f aca="false">F442*1.18</f>
        <v>53.1</v>
      </c>
      <c r="H442" s="33"/>
    </row>
    <row r="443" customFormat="false" ht="12.75" hidden="false" customHeight="true" outlineLevel="0" collapsed="false">
      <c r="B443" s="63" t="n">
        <v>14</v>
      </c>
      <c r="C443" s="189"/>
      <c r="D443" s="48" t="s">
        <v>467</v>
      </c>
      <c r="E443" s="48" t="s">
        <v>403</v>
      </c>
      <c r="F443" s="82" t="n">
        <v>101</v>
      </c>
      <c r="G443" s="47" t="n">
        <f aca="false">F443*1.18</f>
        <v>119.18</v>
      </c>
      <c r="H443" s="33"/>
    </row>
    <row r="444" customFormat="false" ht="12.75" hidden="false" customHeight="true" outlineLevel="0" collapsed="false">
      <c r="B444" s="63" t="n">
        <v>15</v>
      </c>
      <c r="C444" s="189"/>
      <c r="D444" s="48" t="s">
        <v>404</v>
      </c>
      <c r="E444" s="48" t="s">
        <v>468</v>
      </c>
      <c r="F444" s="82" t="n">
        <v>105</v>
      </c>
      <c r="G444" s="47" t="n">
        <f aca="false">F444*1.18</f>
        <v>123.9</v>
      </c>
      <c r="H444" s="33"/>
    </row>
    <row r="445" customFormat="false" ht="12.75" hidden="false" customHeight="true" outlineLevel="0" collapsed="false">
      <c r="B445" s="63" t="n">
        <v>16</v>
      </c>
      <c r="C445" s="189"/>
      <c r="D445" s="48" t="s">
        <v>406</v>
      </c>
      <c r="E445" s="48" t="s">
        <v>407</v>
      </c>
      <c r="F445" s="82" t="n">
        <v>106</v>
      </c>
      <c r="G445" s="47" t="n">
        <f aca="false">F445*1.18</f>
        <v>125.08</v>
      </c>
      <c r="H445" s="33"/>
    </row>
    <row r="446" customFormat="false" ht="12.75" hidden="false" customHeight="true" outlineLevel="0" collapsed="false">
      <c r="B446" s="63" t="n">
        <v>17</v>
      </c>
      <c r="C446" s="70"/>
      <c r="D446" s="70" t="s">
        <v>408</v>
      </c>
      <c r="E446" s="70" t="s">
        <v>409</v>
      </c>
      <c r="F446" s="180" t="n">
        <v>99</v>
      </c>
      <c r="G446" s="47" t="n">
        <f aca="false">F446*1.18</f>
        <v>116.82</v>
      </c>
      <c r="H446" s="33"/>
    </row>
    <row r="447" customFormat="false" ht="12.75" hidden="false" customHeight="true" outlineLevel="0" collapsed="false">
      <c r="B447" s="63" t="n">
        <v>18</v>
      </c>
      <c r="C447" s="70"/>
      <c r="D447" s="70" t="s">
        <v>410</v>
      </c>
      <c r="E447" s="70" t="s">
        <v>411</v>
      </c>
      <c r="F447" s="180" t="n">
        <v>79</v>
      </c>
      <c r="G447" s="47" t="n">
        <f aca="false">F447*1.18</f>
        <v>93.22</v>
      </c>
      <c r="H447" s="33"/>
    </row>
    <row r="448" customFormat="false" ht="12.75" hidden="false" customHeight="true" outlineLevel="0" collapsed="false">
      <c r="B448" s="63" t="n">
        <v>19</v>
      </c>
      <c r="C448" s="70"/>
      <c r="D448" s="70" t="s">
        <v>412</v>
      </c>
      <c r="E448" s="70" t="s">
        <v>413</v>
      </c>
      <c r="F448" s="180" t="n">
        <v>38</v>
      </c>
      <c r="G448" s="47" t="n">
        <f aca="false">F448*1.18</f>
        <v>44.84</v>
      </c>
      <c r="H448" s="33"/>
    </row>
    <row r="449" customFormat="false" ht="12.75" hidden="false" customHeight="true" outlineLevel="0" collapsed="false">
      <c r="B449" s="63" t="n">
        <v>20</v>
      </c>
      <c r="C449" s="70"/>
      <c r="D449" s="70" t="s">
        <v>414</v>
      </c>
      <c r="E449" s="70" t="s">
        <v>415</v>
      </c>
      <c r="F449" s="180" t="n">
        <v>111</v>
      </c>
      <c r="G449" s="47" t="n">
        <f aca="false">F449*1.18</f>
        <v>130.98</v>
      </c>
      <c r="H449" s="33"/>
    </row>
    <row r="450" customFormat="false" ht="12.75" hidden="false" customHeight="true" outlineLevel="0" collapsed="false">
      <c r="B450" s="63" t="n">
        <v>21</v>
      </c>
      <c r="C450" s="70"/>
      <c r="D450" s="70" t="s">
        <v>416</v>
      </c>
      <c r="E450" s="70" t="s">
        <v>417</v>
      </c>
      <c r="F450" s="180" t="n">
        <v>259</v>
      </c>
      <c r="G450" s="47" t="n">
        <f aca="false">F450*1.18</f>
        <v>305.62</v>
      </c>
      <c r="H450" s="33"/>
    </row>
    <row r="451" customFormat="false" ht="13.5" hidden="false" customHeight="true" outlineLevel="0" collapsed="false">
      <c r="B451" s="26" t="s">
        <v>418</v>
      </c>
      <c r="C451" s="26"/>
      <c r="D451" s="26"/>
      <c r="E451" s="26"/>
      <c r="F451" s="40" t="n">
        <f aca="false">SUM(F430:F450)</f>
        <v>3435</v>
      </c>
      <c r="G451" s="41" t="n">
        <f aca="false">SUM(G430:G450)</f>
        <v>4053.3</v>
      </c>
      <c r="H451" s="33"/>
    </row>
    <row r="452" customFormat="false" ht="12.75" hidden="false" customHeight="true" outlineLevel="0" collapsed="false">
      <c r="B452" s="26" t="s">
        <v>24</v>
      </c>
      <c r="C452" s="26"/>
      <c r="D452" s="26"/>
      <c r="E452" s="26"/>
      <c r="F452" s="40" t="n">
        <f aca="false">F451+F483</f>
        <v>3769</v>
      </c>
      <c r="G452" s="41" t="n">
        <f aca="false">G451+G483</f>
        <v>4476.92</v>
      </c>
      <c r="H452" s="33"/>
    </row>
    <row r="453" customFormat="false" ht="15.75" hidden="false" customHeight="true" outlineLevel="0" collapsed="false">
      <c r="B453" s="123" t="s">
        <v>469</v>
      </c>
      <c r="C453" s="123"/>
      <c r="D453" s="123"/>
      <c r="E453" s="123"/>
      <c r="F453" s="123"/>
      <c r="G453" s="123"/>
      <c r="H453" s="33"/>
    </row>
    <row r="454" customFormat="false" ht="12.75" hidden="false" customHeight="true" outlineLevel="0" collapsed="false">
      <c r="B454" s="63" t="n">
        <v>1</v>
      </c>
      <c r="C454" s="63"/>
      <c r="D454" s="48" t="s">
        <v>378</v>
      </c>
      <c r="E454" s="48" t="s">
        <v>462</v>
      </c>
      <c r="F454" s="82" t="n">
        <v>1190</v>
      </c>
      <c r="G454" s="47" t="n">
        <f aca="false">F454*1.18</f>
        <v>1404.2</v>
      </c>
      <c r="H454" s="33"/>
    </row>
    <row r="455" customFormat="false" ht="12.75" hidden="false" customHeight="true" outlineLevel="0" collapsed="false">
      <c r="B455" s="63" t="n">
        <v>2</v>
      </c>
      <c r="C455" s="63"/>
      <c r="D455" s="48" t="s">
        <v>470</v>
      </c>
      <c r="E455" s="48" t="s">
        <v>381</v>
      </c>
      <c r="F455" s="82" t="n">
        <v>56</v>
      </c>
      <c r="G455" s="47" t="n">
        <f aca="false">F455*1.18</f>
        <v>66.08</v>
      </c>
      <c r="H455" s="33"/>
    </row>
    <row r="456" customFormat="false" ht="12.75" hidden="false" customHeight="true" outlineLevel="0" collapsed="false">
      <c r="B456" s="63" t="n">
        <v>3</v>
      </c>
      <c r="C456" s="63"/>
      <c r="D456" s="48" t="s">
        <v>421</v>
      </c>
      <c r="E456" s="48" t="s">
        <v>383</v>
      </c>
      <c r="F456" s="82" t="n">
        <v>68</v>
      </c>
      <c r="G456" s="47" t="n">
        <f aca="false">F456*1.18</f>
        <v>80.24</v>
      </c>
      <c r="H456" s="33"/>
    </row>
    <row r="457" customFormat="false" ht="12.75" hidden="false" customHeight="true" outlineLevel="0" collapsed="false">
      <c r="B457" s="63" t="n">
        <v>4</v>
      </c>
      <c r="C457" s="63"/>
      <c r="D457" s="48" t="s">
        <v>422</v>
      </c>
      <c r="E457" s="48" t="s">
        <v>423</v>
      </c>
      <c r="F457" s="82" t="n">
        <v>53</v>
      </c>
      <c r="G457" s="47" t="n">
        <f aca="false">F457*1.18</f>
        <v>62.54</v>
      </c>
      <c r="H457" s="33"/>
    </row>
    <row r="458" customFormat="false" ht="12.75" hidden="false" customHeight="true" outlineLevel="0" collapsed="false">
      <c r="B458" s="63" t="n">
        <v>5</v>
      </c>
      <c r="C458" s="63"/>
      <c r="D458" s="48" t="s">
        <v>424</v>
      </c>
      <c r="E458" s="48" t="s">
        <v>387</v>
      </c>
      <c r="F458" s="82" t="n">
        <v>107</v>
      </c>
      <c r="G458" s="47" t="n">
        <f aca="false">F458*1.18</f>
        <v>126.26</v>
      </c>
      <c r="H458" s="33"/>
    </row>
    <row r="459" customFormat="false" ht="12.75" hidden="false" customHeight="true" outlineLevel="0" collapsed="false">
      <c r="B459" s="63" t="n">
        <v>6</v>
      </c>
      <c r="C459" s="63"/>
      <c r="D459" s="48" t="s">
        <v>471</v>
      </c>
      <c r="E459" s="48" t="s">
        <v>426</v>
      </c>
      <c r="F459" s="82" t="n">
        <v>216</v>
      </c>
      <c r="G459" s="47" t="n">
        <f aca="false">F459*1.18</f>
        <v>254.88</v>
      </c>
      <c r="H459" s="33"/>
    </row>
    <row r="460" customFormat="false" ht="12.75" hidden="false" customHeight="true" outlineLevel="0" collapsed="false">
      <c r="B460" s="63" t="n">
        <v>7</v>
      </c>
      <c r="C460" s="63"/>
      <c r="D460" s="48" t="s">
        <v>472</v>
      </c>
      <c r="E460" s="186" t="s">
        <v>391</v>
      </c>
      <c r="F460" s="82" t="n">
        <v>287</v>
      </c>
      <c r="G460" s="47" t="n">
        <f aca="false">F460*1.18</f>
        <v>338.66</v>
      </c>
      <c r="H460" s="33"/>
    </row>
    <row r="461" customFormat="false" ht="12.75" hidden="false" customHeight="true" outlineLevel="0" collapsed="false">
      <c r="B461" s="63" t="n">
        <v>8</v>
      </c>
      <c r="C461" s="63"/>
      <c r="D461" s="48" t="s">
        <v>473</v>
      </c>
      <c r="E461" s="186"/>
      <c r="F461" s="82" t="n">
        <v>187</v>
      </c>
      <c r="G461" s="47" t="n">
        <f aca="false">F461*1.18</f>
        <v>220.66</v>
      </c>
      <c r="H461" s="33"/>
    </row>
    <row r="462" customFormat="false" ht="12.75" hidden="false" customHeight="true" outlineLevel="0" collapsed="false">
      <c r="B462" s="63" t="n">
        <v>9</v>
      </c>
      <c r="C462" s="63"/>
      <c r="D462" s="48" t="s">
        <v>427</v>
      </c>
      <c r="E462" s="48" t="s">
        <v>394</v>
      </c>
      <c r="F462" s="82" t="n">
        <v>90</v>
      </c>
      <c r="G462" s="47" t="n">
        <f aca="false">F462*1.18</f>
        <v>106.2</v>
      </c>
      <c r="H462" s="33"/>
    </row>
    <row r="463" customFormat="false" ht="12.75" hidden="false" customHeight="true" outlineLevel="0" collapsed="false">
      <c r="B463" s="63" t="n">
        <v>10</v>
      </c>
      <c r="C463" s="63"/>
      <c r="D463" s="48" t="s">
        <v>442</v>
      </c>
      <c r="E463" s="48" t="s">
        <v>466</v>
      </c>
      <c r="F463" s="82" t="n">
        <v>187</v>
      </c>
      <c r="G463" s="47" t="n">
        <f aca="false">F463*1.18</f>
        <v>220.66</v>
      </c>
      <c r="H463" s="33"/>
    </row>
    <row r="464" customFormat="false" ht="12.75" hidden="false" customHeight="true" outlineLevel="0" collapsed="false">
      <c r="B464" s="63" t="n">
        <v>11</v>
      </c>
      <c r="C464" s="63"/>
      <c r="D464" s="48" t="s">
        <v>449</v>
      </c>
      <c r="E464" s="48" t="s">
        <v>474</v>
      </c>
      <c r="F464" s="82" t="n">
        <v>112</v>
      </c>
      <c r="G464" s="47" t="n">
        <f aca="false">F464*1.18</f>
        <v>132.16</v>
      </c>
      <c r="H464" s="33"/>
    </row>
    <row r="465" customFormat="false" ht="12.75" hidden="false" customHeight="true" outlineLevel="0" collapsed="false">
      <c r="B465" s="63" t="n">
        <v>12</v>
      </c>
      <c r="C465" s="63"/>
      <c r="D465" s="48" t="s">
        <v>429</v>
      </c>
      <c r="E465" s="48" t="s">
        <v>321</v>
      </c>
      <c r="F465" s="82" t="n">
        <v>102</v>
      </c>
      <c r="G465" s="47" t="n">
        <f aca="false">F465*1.18</f>
        <v>120.36</v>
      </c>
      <c r="H465" s="33"/>
    </row>
    <row r="466" customFormat="false" ht="12.75" hidden="false" customHeight="true" outlineLevel="0" collapsed="false">
      <c r="B466" s="63" t="n">
        <v>13</v>
      </c>
      <c r="C466" s="63"/>
      <c r="D466" s="48" t="s">
        <v>475</v>
      </c>
      <c r="E466" s="48" t="s">
        <v>401</v>
      </c>
      <c r="F466" s="82" t="n">
        <v>63</v>
      </c>
      <c r="G466" s="47" t="n">
        <f aca="false">F466*1.18</f>
        <v>74.34</v>
      </c>
      <c r="H466" s="33"/>
    </row>
    <row r="467" customFormat="false" ht="12.75" hidden="false" customHeight="true" outlineLevel="0" collapsed="false">
      <c r="B467" s="63" t="n">
        <v>14</v>
      </c>
      <c r="C467" s="63"/>
      <c r="D467" s="48" t="s">
        <v>476</v>
      </c>
      <c r="E467" s="48" t="s">
        <v>403</v>
      </c>
      <c r="F467" s="82" t="n">
        <v>50</v>
      </c>
      <c r="G467" s="47" t="n">
        <f aca="false">F467*1.18</f>
        <v>59</v>
      </c>
      <c r="H467" s="33"/>
    </row>
    <row r="468" customFormat="false" ht="12.75" hidden="false" customHeight="true" outlineLevel="0" collapsed="false">
      <c r="B468" s="63" t="n">
        <v>15</v>
      </c>
      <c r="C468" s="63"/>
      <c r="D468" s="48" t="s">
        <v>404</v>
      </c>
      <c r="E468" s="48" t="s">
        <v>468</v>
      </c>
      <c r="F468" s="82" t="n">
        <v>105</v>
      </c>
      <c r="G468" s="47" t="n">
        <f aca="false">F468*1.18</f>
        <v>123.9</v>
      </c>
      <c r="H468" s="33"/>
    </row>
    <row r="469" customFormat="false" ht="12.75" hidden="false" customHeight="true" outlineLevel="0" collapsed="false">
      <c r="B469" s="63" t="n">
        <v>16</v>
      </c>
      <c r="C469" s="63"/>
      <c r="D469" s="48" t="s">
        <v>406</v>
      </c>
      <c r="E469" s="48" t="s">
        <v>407</v>
      </c>
      <c r="F469" s="82" t="n">
        <v>106</v>
      </c>
      <c r="G469" s="47" t="n">
        <f aca="false">F469*1.18</f>
        <v>125.08</v>
      </c>
      <c r="H469" s="33"/>
    </row>
    <row r="470" customFormat="false" ht="12.75" hidden="false" customHeight="true" outlineLevel="0" collapsed="false">
      <c r="B470" s="63" t="n">
        <v>17</v>
      </c>
      <c r="C470" s="70"/>
      <c r="D470" s="70" t="s">
        <v>408</v>
      </c>
      <c r="E470" s="70" t="s">
        <v>409</v>
      </c>
      <c r="F470" s="180" t="n">
        <v>99</v>
      </c>
      <c r="G470" s="47" t="n">
        <f aca="false">F470*1.18</f>
        <v>116.82</v>
      </c>
      <c r="H470" s="33"/>
    </row>
    <row r="471" customFormat="false" ht="12.75" hidden="false" customHeight="true" outlineLevel="0" collapsed="false">
      <c r="B471" s="63" t="n">
        <v>18</v>
      </c>
      <c r="C471" s="70"/>
      <c r="D471" s="70" t="s">
        <v>410</v>
      </c>
      <c r="E471" s="70" t="s">
        <v>411</v>
      </c>
      <c r="F471" s="180" t="n">
        <v>79</v>
      </c>
      <c r="G471" s="47" t="n">
        <f aca="false">F471*1.18</f>
        <v>93.22</v>
      </c>
      <c r="H471" s="33"/>
    </row>
    <row r="472" customFormat="false" ht="12.75" hidden="false" customHeight="true" outlineLevel="0" collapsed="false">
      <c r="B472" s="63" t="n">
        <v>19</v>
      </c>
      <c r="C472" s="70"/>
      <c r="D472" s="70" t="s">
        <v>412</v>
      </c>
      <c r="E472" s="70" t="s">
        <v>413</v>
      </c>
      <c r="F472" s="180" t="n">
        <v>38</v>
      </c>
      <c r="G472" s="47" t="n">
        <f aca="false">F472*1.18</f>
        <v>44.84</v>
      </c>
      <c r="H472" s="33"/>
    </row>
    <row r="473" customFormat="false" ht="12.75" hidden="false" customHeight="true" outlineLevel="0" collapsed="false">
      <c r="B473" s="63" t="n">
        <v>20</v>
      </c>
      <c r="C473" s="70"/>
      <c r="D473" s="70" t="s">
        <v>414</v>
      </c>
      <c r="E473" s="70" t="s">
        <v>415</v>
      </c>
      <c r="F473" s="180" t="n">
        <v>111</v>
      </c>
      <c r="G473" s="47" t="n">
        <f aca="false">F473*1.18</f>
        <v>130.98</v>
      </c>
      <c r="H473" s="33"/>
    </row>
    <row r="474" customFormat="false" ht="12.75" hidden="false" customHeight="true" outlineLevel="0" collapsed="false">
      <c r="B474" s="63" t="n">
        <v>21</v>
      </c>
      <c r="C474" s="70"/>
      <c r="D474" s="70" t="s">
        <v>416</v>
      </c>
      <c r="E474" s="70" t="s">
        <v>417</v>
      </c>
      <c r="F474" s="180" t="n">
        <v>259</v>
      </c>
      <c r="G474" s="47" t="n">
        <f aca="false">F474*1.18</f>
        <v>305.62</v>
      </c>
      <c r="H474" s="33"/>
    </row>
    <row r="475" customFormat="false" ht="12.75" hidden="false" customHeight="true" outlineLevel="0" collapsed="false">
      <c r="B475" s="26" t="s">
        <v>418</v>
      </c>
      <c r="C475" s="26"/>
      <c r="D475" s="26"/>
      <c r="E475" s="26"/>
      <c r="F475" s="40" t="n">
        <f aca="false">SUM(F454:F474)</f>
        <v>3565</v>
      </c>
      <c r="G475" s="190" t="n">
        <f aca="false">SUM(G454:G474)</f>
        <v>4206.7</v>
      </c>
      <c r="H475" s="33"/>
    </row>
    <row r="476" customFormat="false" ht="12.75" hidden="false" customHeight="true" outlineLevel="0" collapsed="false">
      <c r="B476" s="26" t="s">
        <v>24</v>
      </c>
      <c r="C476" s="26"/>
      <c r="D476" s="26"/>
      <c r="E476" s="26"/>
      <c r="F476" s="40" t="n">
        <f aca="false">F475+F483</f>
        <v>3899</v>
      </c>
      <c r="G476" s="41" t="n">
        <f aca="false">G475+G483</f>
        <v>4630.32</v>
      </c>
      <c r="H476" s="33"/>
    </row>
    <row r="477" customFormat="false" ht="15" hidden="false" customHeight="false" outlineLevel="0" collapsed="false">
      <c r="B477" s="191" t="s">
        <v>477</v>
      </c>
      <c r="C477" s="191"/>
      <c r="D477" s="191"/>
      <c r="E477" s="191"/>
      <c r="F477" s="192"/>
      <c r="G477" s="192"/>
      <c r="H477" s="33"/>
    </row>
    <row r="478" customFormat="false" ht="12.75" hidden="false" customHeight="false" outlineLevel="0" collapsed="false">
      <c r="B478" s="193" t="n">
        <v>1</v>
      </c>
      <c r="C478" s="193"/>
      <c r="D478" s="194" t="s">
        <v>478</v>
      </c>
      <c r="E478" s="194" t="s">
        <v>172</v>
      </c>
      <c r="F478" s="82" t="n">
        <v>51</v>
      </c>
      <c r="G478" s="195" t="n">
        <f aca="false">F478*1.18</f>
        <v>60.18</v>
      </c>
      <c r="H478" s="33"/>
    </row>
    <row r="479" customFormat="false" ht="12.75" hidden="false" customHeight="false" outlineLevel="0" collapsed="false">
      <c r="B479" s="196" t="n">
        <v>2</v>
      </c>
      <c r="C479" s="196"/>
      <c r="D479" s="197" t="s">
        <v>479</v>
      </c>
      <c r="E479" s="197" t="s">
        <v>480</v>
      </c>
      <c r="F479" s="198" t="n">
        <v>185</v>
      </c>
      <c r="G479" s="195" t="n">
        <f aca="false">F479*1.18</f>
        <v>218.3</v>
      </c>
      <c r="H479" s="33"/>
    </row>
    <row r="480" customFormat="false" ht="12.75" hidden="false" customHeight="false" outlineLevel="0" collapsed="false">
      <c r="B480" s="196" t="n">
        <v>3</v>
      </c>
      <c r="C480" s="196"/>
      <c r="D480" s="197" t="s">
        <v>481</v>
      </c>
      <c r="E480" s="199" t="s">
        <v>480</v>
      </c>
      <c r="F480" s="82" t="n">
        <v>235</v>
      </c>
      <c r="G480" s="195" t="n">
        <f aca="false">F480*1.18</f>
        <v>277.3</v>
      </c>
      <c r="H480" s="33"/>
    </row>
    <row r="481" customFormat="false" ht="12.75" hidden="false" customHeight="false" outlineLevel="0" collapsed="false">
      <c r="B481" s="196" t="n">
        <v>4</v>
      </c>
      <c r="C481" s="200"/>
      <c r="D481" s="197" t="s">
        <v>482</v>
      </c>
      <c r="E481" s="197" t="s">
        <v>483</v>
      </c>
      <c r="F481" s="198" t="n">
        <v>98</v>
      </c>
      <c r="G481" s="195" t="n">
        <f aca="false">F481*1.18</f>
        <v>115.64</v>
      </c>
      <c r="H481" s="33"/>
    </row>
    <row r="482" customFormat="false" ht="12.75" hidden="false" customHeight="true" outlineLevel="0" collapsed="false">
      <c r="B482" s="200" t="n">
        <v>5</v>
      </c>
      <c r="C482" s="201"/>
      <c r="D482" s="202" t="s">
        <v>484</v>
      </c>
      <c r="E482" s="202" t="s">
        <v>485</v>
      </c>
      <c r="F482" s="203" t="n">
        <v>25</v>
      </c>
      <c r="G482" s="195" t="n">
        <f aca="false">F482*1.18</f>
        <v>29.5</v>
      </c>
      <c r="H482" s="33"/>
    </row>
    <row r="483" customFormat="false" ht="12.75" hidden="false" customHeight="true" outlineLevel="0" collapsed="false">
      <c r="B483" s="76" t="s">
        <v>486</v>
      </c>
      <c r="C483" s="76"/>
      <c r="D483" s="76"/>
      <c r="E483" s="76"/>
      <c r="F483" s="204" t="n">
        <f aca="false">F478+F479+F481</f>
        <v>334</v>
      </c>
      <c r="G483" s="205" t="n">
        <f aca="false">G478+G479+G481+G482</f>
        <v>423.62</v>
      </c>
      <c r="H483" s="33"/>
    </row>
    <row r="484" customFormat="false" ht="12.75" hidden="false" customHeight="true" outlineLevel="0" collapsed="false">
      <c r="B484" s="206" t="s">
        <v>487</v>
      </c>
      <c r="C484" s="206"/>
      <c r="D484" s="206"/>
      <c r="E484" s="206"/>
      <c r="F484" s="207" t="n">
        <f aca="false">F478+F480+F481</f>
        <v>384</v>
      </c>
      <c r="G484" s="208" t="n">
        <f aca="false">G478+G480+G481+G482</f>
        <v>482.62</v>
      </c>
      <c r="H484" s="33"/>
    </row>
    <row r="485" customFormat="false" ht="12.75" hidden="false" customHeight="false" outlineLevel="0" collapsed="false">
      <c r="B485" s="209"/>
      <c r="C485" s="210"/>
      <c r="D485" s="210"/>
      <c r="E485" s="210"/>
      <c r="F485" s="210"/>
      <c r="G485" s="211"/>
      <c r="H485" s="33"/>
    </row>
    <row r="486" customFormat="false" ht="15" hidden="false" customHeight="true" outlineLevel="0" collapsed="false">
      <c r="B486" s="212"/>
      <c r="C486" s="79"/>
      <c r="D486" s="213" t="s">
        <v>488</v>
      </c>
      <c r="E486" s="213"/>
      <c r="F486" s="213"/>
      <c r="G486" s="214"/>
      <c r="H486" s="33"/>
    </row>
    <row r="487" customFormat="false" ht="12.75" hidden="false" customHeight="true" outlineLevel="0" collapsed="false">
      <c r="B487" s="212"/>
      <c r="C487" s="79"/>
      <c r="D487" s="215"/>
      <c r="E487" s="215"/>
      <c r="F487" s="215"/>
      <c r="G487" s="214"/>
      <c r="H487" s="33"/>
    </row>
    <row r="488" customFormat="false" ht="12.75" hidden="false" customHeight="false" outlineLevel="0" collapsed="false">
      <c r="B488" s="212"/>
      <c r="C488" s="79"/>
      <c r="D488" s="79"/>
      <c r="E488" s="79"/>
      <c r="F488" s="79"/>
      <c r="G488" s="214"/>
      <c r="H488" s="33"/>
    </row>
    <row r="489" customFormat="false" ht="20.25" hidden="false" customHeight="true" outlineLevel="0" collapsed="false">
      <c r="B489" s="216" t="s">
        <v>489</v>
      </c>
      <c r="C489" s="216"/>
      <c r="D489" s="216"/>
      <c r="E489" s="216"/>
      <c r="F489" s="217" t="s">
        <v>11</v>
      </c>
      <c r="G489" s="218" t="s">
        <v>377</v>
      </c>
      <c r="H489" s="33"/>
    </row>
    <row r="490" customFormat="false" ht="15.75" hidden="false" customHeight="true" outlineLevel="0" collapsed="false">
      <c r="B490" s="123" t="s">
        <v>490</v>
      </c>
      <c r="C490" s="123"/>
      <c r="D490" s="123"/>
      <c r="E490" s="123"/>
      <c r="F490" s="30"/>
      <c r="G490" s="30"/>
      <c r="H490" s="33"/>
    </row>
    <row r="491" customFormat="false" ht="12.75" hidden="false" customHeight="false" outlineLevel="0" collapsed="false">
      <c r="B491" s="63" t="n">
        <v>1</v>
      </c>
      <c r="C491" s="159"/>
      <c r="D491" s="45" t="s">
        <v>491</v>
      </c>
      <c r="E491" s="45" t="s">
        <v>492</v>
      </c>
      <c r="F491" s="167" t="n">
        <v>350</v>
      </c>
      <c r="G491" s="47" t="n">
        <f aca="false">F491*1.18</f>
        <v>413</v>
      </c>
      <c r="H491" s="33"/>
    </row>
    <row r="492" customFormat="false" ht="12.75" hidden="false" customHeight="false" outlineLevel="0" collapsed="false">
      <c r="B492" s="63" t="n">
        <v>2</v>
      </c>
      <c r="C492" s="63"/>
      <c r="D492" s="48" t="s">
        <v>493</v>
      </c>
      <c r="E492" s="48" t="s">
        <v>494</v>
      </c>
      <c r="F492" s="82" t="n">
        <v>208</v>
      </c>
      <c r="G492" s="47" t="n">
        <f aca="false">F492*1.18</f>
        <v>245.44</v>
      </c>
      <c r="H492" s="33"/>
    </row>
    <row r="493" customFormat="false" ht="12.75" hidden="false" customHeight="false" outlineLevel="0" collapsed="false">
      <c r="B493" s="78" t="n">
        <v>3</v>
      </c>
      <c r="C493" s="78"/>
      <c r="D493" s="50" t="s">
        <v>495</v>
      </c>
      <c r="E493" s="50" t="s">
        <v>496</v>
      </c>
      <c r="F493" s="169" t="n">
        <v>242</v>
      </c>
      <c r="G493" s="47" t="n">
        <f aca="false">F493*1.18</f>
        <v>285.56</v>
      </c>
      <c r="H493" s="33"/>
    </row>
    <row r="494" customFormat="false" ht="13.5" hidden="false" customHeight="true" outlineLevel="0" collapsed="false">
      <c r="B494" s="26" t="s">
        <v>23</v>
      </c>
      <c r="C494" s="26"/>
      <c r="D494" s="26"/>
      <c r="E494" s="26"/>
      <c r="F494" s="40" t="n">
        <f aca="false">SUM(F491:F493)</f>
        <v>800</v>
      </c>
      <c r="G494" s="41" t="n">
        <f aca="false">SUM(G491:G493)</f>
        <v>944</v>
      </c>
      <c r="H494" s="33"/>
    </row>
    <row r="495" customFormat="false" ht="13.5" hidden="false" customHeight="true" outlineLevel="0" collapsed="false">
      <c r="B495" s="26" t="s">
        <v>24</v>
      </c>
      <c r="C495" s="26"/>
      <c r="D495" s="26"/>
      <c r="E495" s="26"/>
      <c r="F495" s="40" t="n">
        <f aca="false">F494+F501</f>
        <v>1027</v>
      </c>
      <c r="G495" s="41" t="n">
        <f aca="false">G494+G501</f>
        <v>1211.86</v>
      </c>
      <c r="H495" s="33"/>
    </row>
    <row r="496" customFormat="false" ht="15" hidden="false" customHeight="true" outlineLevel="0" collapsed="false">
      <c r="B496" s="173" t="s">
        <v>497</v>
      </c>
      <c r="C496" s="173"/>
      <c r="D496" s="173"/>
      <c r="E496" s="173"/>
      <c r="F496" s="219"/>
      <c r="G496" s="220"/>
      <c r="H496" s="33"/>
    </row>
    <row r="497" customFormat="false" ht="12.75" hidden="false" customHeight="false" outlineLevel="0" collapsed="false">
      <c r="B497" s="63" t="n">
        <v>1</v>
      </c>
      <c r="C497" s="159"/>
      <c r="D497" s="45" t="s">
        <v>498</v>
      </c>
      <c r="E497" s="45" t="s">
        <v>499</v>
      </c>
      <c r="F497" s="167" t="n">
        <v>108</v>
      </c>
      <c r="G497" s="47" t="n">
        <f aca="false">F497*1.18</f>
        <v>127.44</v>
      </c>
      <c r="H497" s="33"/>
    </row>
    <row r="498" customFormat="false" ht="12.75" hidden="false" customHeight="false" outlineLevel="0" collapsed="false">
      <c r="B498" s="63" t="n">
        <v>2</v>
      </c>
      <c r="C498" s="63"/>
      <c r="D498" s="48" t="s">
        <v>500</v>
      </c>
      <c r="E498" s="48" t="s">
        <v>501</v>
      </c>
      <c r="F498" s="82" t="n">
        <v>16</v>
      </c>
      <c r="G498" s="47" t="n">
        <f aca="false">F498*1.18</f>
        <v>18.88</v>
      </c>
      <c r="H498" s="33"/>
    </row>
    <row r="499" customFormat="false" ht="12.75" hidden="false" customHeight="false" outlineLevel="0" collapsed="false">
      <c r="B499" s="63" t="n">
        <v>3</v>
      </c>
      <c r="C499" s="221"/>
      <c r="D499" s="48" t="s">
        <v>502</v>
      </c>
      <c r="E499" s="50" t="s">
        <v>503</v>
      </c>
      <c r="F499" s="82" t="n">
        <v>12</v>
      </c>
      <c r="G499" s="47" t="n">
        <f aca="false">F499*1.18</f>
        <v>14.16</v>
      </c>
      <c r="H499" s="33"/>
    </row>
    <row r="500" customFormat="false" ht="12.75" hidden="false" customHeight="true" outlineLevel="0" collapsed="false">
      <c r="B500" s="63" t="n">
        <v>4</v>
      </c>
      <c r="C500" s="78"/>
      <c r="D500" s="50" t="s">
        <v>504</v>
      </c>
      <c r="E500" s="50" t="s">
        <v>505</v>
      </c>
      <c r="F500" s="169" t="n">
        <v>91</v>
      </c>
      <c r="G500" s="47" t="n">
        <f aca="false">F500*1.18</f>
        <v>107.38</v>
      </c>
      <c r="H500" s="33"/>
    </row>
    <row r="501" customFormat="false" ht="12.75" hidden="false" customHeight="true" outlineLevel="0" collapsed="false">
      <c r="B501" s="76" t="s">
        <v>181</v>
      </c>
      <c r="C501" s="76"/>
      <c r="D501" s="76"/>
      <c r="E501" s="76"/>
      <c r="F501" s="40" t="n">
        <f aca="false">SUM(F497:F500)</f>
        <v>227</v>
      </c>
      <c r="G501" s="41" t="n">
        <f aca="false">SUM(G497:G500)</f>
        <v>267.86</v>
      </c>
      <c r="H501" s="33"/>
    </row>
    <row r="502" customFormat="false" ht="15.75" hidden="false" customHeight="true" outlineLevel="0" collapsed="false">
      <c r="B502" s="42" t="s">
        <v>506</v>
      </c>
      <c r="C502" s="42"/>
      <c r="D502" s="42"/>
      <c r="E502" s="42"/>
      <c r="F502" s="43"/>
      <c r="G502" s="44"/>
      <c r="H502" s="33"/>
    </row>
    <row r="503" customFormat="false" ht="12.75" hidden="false" customHeight="false" outlineLevel="0" collapsed="false">
      <c r="B503" s="63" t="n">
        <v>1</v>
      </c>
      <c r="C503" s="159"/>
      <c r="D503" s="45" t="s">
        <v>507</v>
      </c>
      <c r="E503" s="45" t="s">
        <v>508</v>
      </c>
      <c r="F503" s="167" t="n">
        <v>194</v>
      </c>
      <c r="G503" s="47" t="n">
        <f aca="false">F503*1.18</f>
        <v>228.92</v>
      </c>
      <c r="H503" s="33"/>
    </row>
    <row r="504" customFormat="false" ht="12.75" hidden="false" customHeight="true" outlineLevel="0" collapsed="false">
      <c r="B504" s="63" t="n">
        <v>2</v>
      </c>
      <c r="C504" s="63"/>
      <c r="D504" s="48" t="s">
        <v>509</v>
      </c>
      <c r="E504" s="48" t="s">
        <v>510</v>
      </c>
      <c r="F504" s="167" t="n">
        <v>364</v>
      </c>
      <c r="G504" s="47" t="n">
        <f aca="false">F504*1.18</f>
        <v>429.52</v>
      </c>
      <c r="H504" s="33"/>
    </row>
    <row r="505" customFormat="false" ht="12.75" hidden="false" customHeight="true" outlineLevel="0" collapsed="false">
      <c r="B505" s="78" t="n">
        <v>3</v>
      </c>
      <c r="C505" s="78"/>
      <c r="D505" s="50" t="s">
        <v>511</v>
      </c>
      <c r="E505" s="50" t="s">
        <v>496</v>
      </c>
      <c r="F505" s="167" t="n">
        <v>244</v>
      </c>
      <c r="G505" s="47" t="n">
        <f aca="false">F505*1.18</f>
        <v>287.92</v>
      </c>
      <c r="H505" s="33"/>
    </row>
    <row r="506" customFormat="false" ht="12.75" hidden="false" customHeight="true" outlineLevel="0" collapsed="false">
      <c r="B506" s="63" t="n">
        <v>4</v>
      </c>
      <c r="C506" s="78"/>
      <c r="D506" s="50" t="s">
        <v>512</v>
      </c>
      <c r="E506" s="50" t="s">
        <v>343</v>
      </c>
      <c r="F506" s="80" t="n">
        <v>37</v>
      </c>
      <c r="G506" s="47" t="n">
        <f aca="false">F506*1.18</f>
        <v>43.66</v>
      </c>
      <c r="H506" s="33"/>
    </row>
    <row r="507" customFormat="false" ht="12.75" hidden="false" customHeight="true" outlineLevel="0" collapsed="false">
      <c r="B507" s="26" t="s">
        <v>23</v>
      </c>
      <c r="C507" s="26"/>
      <c r="D507" s="26"/>
      <c r="E507" s="26"/>
      <c r="F507" s="40" t="n">
        <f aca="false">SUM(F503:F506)</f>
        <v>839</v>
      </c>
      <c r="G507" s="41" t="n">
        <f aca="false">SUM(G503:G506)</f>
        <v>990.02</v>
      </c>
      <c r="H507" s="33"/>
    </row>
    <row r="508" customFormat="false" ht="12.75" hidden="false" customHeight="true" outlineLevel="0" collapsed="false">
      <c r="B508" s="26" t="s">
        <v>24</v>
      </c>
      <c r="C508" s="26"/>
      <c r="D508" s="26"/>
      <c r="E508" s="26"/>
      <c r="F508" s="40" t="n">
        <f aca="false">F507+F513</f>
        <v>1080</v>
      </c>
      <c r="G508" s="41" t="n">
        <f aca="false">G507+G513</f>
        <v>1274.4</v>
      </c>
      <c r="H508" s="33"/>
    </row>
    <row r="509" customFormat="false" ht="15" hidden="false" customHeight="true" outlineLevel="0" collapsed="false">
      <c r="B509" s="173" t="s">
        <v>513</v>
      </c>
      <c r="C509" s="173"/>
      <c r="D509" s="173"/>
      <c r="E509" s="173"/>
      <c r="F509" s="222"/>
      <c r="G509" s="223"/>
      <c r="H509" s="33"/>
    </row>
    <row r="510" customFormat="false" ht="12.75" hidden="false" customHeight="false" outlineLevel="0" collapsed="false">
      <c r="B510" s="63" t="n">
        <v>1</v>
      </c>
      <c r="C510" s="159"/>
      <c r="D510" s="45" t="s">
        <v>514</v>
      </c>
      <c r="E510" s="45" t="s">
        <v>499</v>
      </c>
      <c r="F510" s="167" t="n">
        <v>118</v>
      </c>
      <c r="G510" s="47" t="n">
        <f aca="false">F510*1.18</f>
        <v>139.24</v>
      </c>
      <c r="H510" s="33"/>
    </row>
    <row r="511" customFormat="false" ht="12.75" hidden="false" customHeight="false" outlineLevel="0" collapsed="false">
      <c r="B511" s="63" t="n">
        <v>2</v>
      </c>
      <c r="C511" s="63"/>
      <c r="D511" s="48" t="s">
        <v>515</v>
      </c>
      <c r="E511" s="48" t="s">
        <v>505</v>
      </c>
      <c r="F511" s="82" t="n">
        <v>106</v>
      </c>
      <c r="G511" s="47" t="n">
        <f aca="false">F511*1.18</f>
        <v>125.08</v>
      </c>
      <c r="H511" s="33"/>
    </row>
    <row r="512" customFormat="false" ht="12.75" hidden="false" customHeight="true" outlineLevel="0" collapsed="false">
      <c r="B512" s="63" t="n">
        <v>3</v>
      </c>
      <c r="C512" s="78"/>
      <c r="D512" s="50" t="s">
        <v>516</v>
      </c>
      <c r="E512" s="50" t="s">
        <v>503</v>
      </c>
      <c r="F512" s="169" t="n">
        <v>17</v>
      </c>
      <c r="G512" s="47" t="n">
        <f aca="false">F512*1.18</f>
        <v>20.06</v>
      </c>
      <c r="H512" s="33"/>
    </row>
    <row r="513" customFormat="false" ht="13.5" hidden="false" customHeight="true" outlineLevel="0" collapsed="false">
      <c r="B513" s="206" t="s">
        <v>181</v>
      </c>
      <c r="C513" s="206"/>
      <c r="D513" s="206"/>
      <c r="E513" s="206"/>
      <c r="F513" s="104" t="n">
        <f aca="false">SUM(F510:F512)</f>
        <v>241</v>
      </c>
      <c r="G513" s="41" t="n">
        <f aca="false">SUM(G510:G512)</f>
        <v>284.38</v>
      </c>
      <c r="H513" s="33"/>
    </row>
    <row r="514" customFormat="false" ht="18" hidden="false" customHeight="true" outlineLevel="0" collapsed="false">
      <c r="B514" s="224"/>
      <c r="C514" s="225"/>
      <c r="D514" s="68"/>
      <c r="E514" s="226" t="s">
        <v>517</v>
      </c>
      <c r="F514" s="61"/>
      <c r="G514" s="62"/>
      <c r="H514" s="33"/>
    </row>
    <row r="515" customFormat="false" ht="12.75" hidden="false" customHeight="true" outlineLevel="0" collapsed="false">
      <c r="A515" s="227"/>
      <c r="B515" s="63" t="n">
        <v>1</v>
      </c>
      <c r="C515" s="147"/>
      <c r="D515" s="147" t="s">
        <v>518</v>
      </c>
      <c r="E515" s="147" t="s">
        <v>519</v>
      </c>
      <c r="F515" s="167" t="n">
        <v>286</v>
      </c>
      <c r="G515" s="47" t="n">
        <f aca="false">F515*1.18</f>
        <v>337.48</v>
      </c>
      <c r="H515" s="33"/>
    </row>
    <row r="516" customFormat="false" ht="12.75" hidden="false" customHeight="true" outlineLevel="0" collapsed="false">
      <c r="A516" s="227"/>
      <c r="B516" s="63" t="n">
        <v>2</v>
      </c>
      <c r="C516" s="70"/>
      <c r="D516" s="70" t="s">
        <v>520</v>
      </c>
      <c r="E516" s="70" t="s">
        <v>521</v>
      </c>
      <c r="F516" s="82" t="n">
        <v>627</v>
      </c>
      <c r="G516" s="47" t="n">
        <f aca="false">F516*1.18</f>
        <v>739.86</v>
      </c>
      <c r="H516" s="33"/>
    </row>
    <row r="517" customFormat="false" ht="12.75" hidden="false" customHeight="true" outlineLevel="0" collapsed="false">
      <c r="A517" s="227"/>
      <c r="B517" s="63" t="n">
        <v>3</v>
      </c>
      <c r="C517" s="70"/>
      <c r="D517" s="70" t="s">
        <v>522</v>
      </c>
      <c r="E517" s="70" t="s">
        <v>523</v>
      </c>
      <c r="F517" s="82" t="n">
        <v>27</v>
      </c>
      <c r="G517" s="47" t="n">
        <f aca="false">F517*1.18</f>
        <v>31.86</v>
      </c>
      <c r="H517" s="33"/>
    </row>
    <row r="518" customFormat="false" ht="12.75" hidden="false" customHeight="true" outlineLevel="0" collapsed="false">
      <c r="A518" s="227"/>
      <c r="B518" s="63" t="n">
        <v>4</v>
      </c>
      <c r="C518" s="70"/>
      <c r="D518" s="70" t="s">
        <v>524</v>
      </c>
      <c r="E518" s="70" t="s">
        <v>525</v>
      </c>
      <c r="F518" s="82" t="n">
        <v>239</v>
      </c>
      <c r="G518" s="47" t="n">
        <f aca="false">F518*1.18</f>
        <v>282.02</v>
      </c>
      <c r="H518" s="33"/>
    </row>
    <row r="519" customFormat="false" ht="12.75" hidden="false" customHeight="true" outlineLevel="0" collapsed="false">
      <c r="A519" s="227"/>
      <c r="B519" s="63" t="n">
        <v>5</v>
      </c>
      <c r="C519" s="70"/>
      <c r="D519" s="70" t="s">
        <v>526</v>
      </c>
      <c r="E519" s="70" t="s">
        <v>527</v>
      </c>
      <c r="F519" s="82" t="n">
        <v>48</v>
      </c>
      <c r="G519" s="47" t="n">
        <f aca="false">F519*1.18</f>
        <v>56.64</v>
      </c>
      <c r="H519" s="33"/>
    </row>
    <row r="520" customFormat="false" ht="12.75" hidden="false" customHeight="true" outlineLevel="0" collapsed="false">
      <c r="A520" s="227"/>
      <c r="B520" s="63" t="n">
        <v>6</v>
      </c>
      <c r="C520" s="70"/>
      <c r="D520" s="70" t="s">
        <v>528</v>
      </c>
      <c r="E520" s="70" t="s">
        <v>343</v>
      </c>
      <c r="F520" s="82" t="n">
        <v>24</v>
      </c>
      <c r="G520" s="47" t="n">
        <f aca="false">F520*1.18</f>
        <v>28.32</v>
      </c>
      <c r="H520" s="33"/>
    </row>
    <row r="521" customFormat="false" ht="12.75" hidden="false" customHeight="true" outlineLevel="0" collapsed="false">
      <c r="A521" s="227"/>
      <c r="B521" s="63" t="n">
        <v>7</v>
      </c>
      <c r="C521" s="70"/>
      <c r="D521" s="70" t="s">
        <v>529</v>
      </c>
      <c r="E521" s="70" t="s">
        <v>530</v>
      </c>
      <c r="F521" s="82" t="n">
        <v>21</v>
      </c>
      <c r="G521" s="47" t="n">
        <f aca="false">F521*1.18</f>
        <v>24.78</v>
      </c>
      <c r="H521" s="33"/>
    </row>
    <row r="522" customFormat="false" ht="12.75" hidden="false" customHeight="true" outlineLevel="0" collapsed="false">
      <c r="A522" s="227"/>
      <c r="B522" s="63" t="n">
        <v>8</v>
      </c>
      <c r="C522" s="150"/>
      <c r="D522" s="150" t="s">
        <v>531</v>
      </c>
      <c r="E522" s="150" t="s">
        <v>532</v>
      </c>
      <c r="F522" s="169" t="n">
        <v>24</v>
      </c>
      <c r="G522" s="47" t="n">
        <f aca="false">F522*1.18</f>
        <v>28.32</v>
      </c>
      <c r="H522" s="33"/>
    </row>
    <row r="523" customFormat="false" ht="13.5" hidden="false" customHeight="true" outlineLevel="0" collapsed="false">
      <c r="B523" s="76" t="s">
        <v>533</v>
      </c>
      <c r="C523" s="76"/>
      <c r="D523" s="76"/>
      <c r="E523" s="76"/>
      <c r="F523" s="40" t="n">
        <f aca="false">SUM(F515:F522)</f>
        <v>1296</v>
      </c>
      <c r="G523" s="41" t="n">
        <f aca="false">F523*1.18</f>
        <v>1529.28</v>
      </c>
      <c r="H523" s="33"/>
    </row>
    <row r="524" customFormat="false" ht="13.5" hidden="false" customHeight="true" outlineLevel="0" collapsed="false">
      <c r="B524" s="76" t="s">
        <v>24</v>
      </c>
      <c r="C524" s="76"/>
      <c r="D524" s="76"/>
      <c r="E524" s="76"/>
      <c r="F524" s="40" t="n">
        <f aca="false">F523+F530</f>
        <v>1416</v>
      </c>
      <c r="G524" s="41" t="n">
        <f aca="false">F524*1.18</f>
        <v>1670.88</v>
      </c>
      <c r="H524" s="33"/>
    </row>
    <row r="525" customFormat="false" ht="13.5" hidden="false" customHeight="true" outlineLevel="0" collapsed="false">
      <c r="B525" s="228" t="s">
        <v>534</v>
      </c>
      <c r="C525" s="228"/>
      <c r="D525" s="228"/>
      <c r="E525" s="228"/>
      <c r="F525" s="229" t="n">
        <f aca="false">SUM(F515,F516,F518)</f>
        <v>1152</v>
      </c>
      <c r="G525" s="230" t="n">
        <f aca="false">F525*1.18</f>
        <v>1359.36</v>
      </c>
      <c r="H525" s="33"/>
    </row>
    <row r="526" customFormat="false" ht="18" hidden="false" customHeight="true" outlineLevel="0" collapsed="false">
      <c r="B526" s="42" t="s">
        <v>535</v>
      </c>
      <c r="C526" s="42"/>
      <c r="D526" s="42"/>
      <c r="E526" s="42"/>
      <c r="F526" s="42"/>
      <c r="G526" s="62"/>
      <c r="H526" s="33"/>
    </row>
    <row r="527" customFormat="false" ht="13.5" hidden="false" customHeight="true" outlineLevel="0" collapsed="false">
      <c r="B527" s="78" t="n">
        <v>1</v>
      </c>
      <c r="C527" s="64"/>
      <c r="D527" s="73" t="s">
        <v>536</v>
      </c>
      <c r="E527" s="65" t="s">
        <v>537</v>
      </c>
      <c r="F527" s="80" t="n">
        <v>61</v>
      </c>
      <c r="G527" s="75" t="n">
        <f aca="false">F527*1.18</f>
        <v>71.98</v>
      </c>
      <c r="H527" s="33"/>
    </row>
    <row r="528" customFormat="false" ht="13.5" hidden="false" customHeight="true" outlineLevel="0" collapsed="false">
      <c r="A528" s="227"/>
      <c r="B528" s="63" t="n">
        <v>2</v>
      </c>
      <c r="C528" s="68"/>
      <c r="D528" s="70" t="s">
        <v>538</v>
      </c>
      <c r="E528" s="69" t="s">
        <v>539</v>
      </c>
      <c r="F528" s="82" t="n">
        <v>47</v>
      </c>
      <c r="G528" s="75" t="n">
        <f aca="false">F528*1.18</f>
        <v>55.46</v>
      </c>
      <c r="H528" s="33"/>
    </row>
    <row r="529" customFormat="false" ht="13.5" hidden="false" customHeight="true" outlineLevel="0" collapsed="false">
      <c r="A529" s="227"/>
      <c r="B529" s="83" t="n">
        <v>3</v>
      </c>
      <c r="C529" s="64"/>
      <c r="D529" s="73" t="s">
        <v>540</v>
      </c>
      <c r="E529" s="65" t="s">
        <v>541</v>
      </c>
      <c r="F529" s="80" t="n">
        <v>12</v>
      </c>
      <c r="G529" s="75" t="n">
        <f aca="false">F529*1.18</f>
        <v>14.16</v>
      </c>
      <c r="H529" s="33"/>
    </row>
    <row r="530" customFormat="false" ht="13.5" hidden="false" customHeight="true" outlineLevel="0" collapsed="false">
      <c r="B530" s="76" t="s">
        <v>542</v>
      </c>
      <c r="C530" s="76"/>
      <c r="D530" s="76"/>
      <c r="E530" s="76"/>
      <c r="F530" s="40" t="n">
        <f aca="false">SUM(F527,F528,F529)</f>
        <v>120</v>
      </c>
      <c r="G530" s="190" t="n">
        <f aca="false">F530*1.18</f>
        <v>141.6</v>
      </c>
      <c r="H530" s="33"/>
    </row>
    <row r="531" customFormat="false" ht="17.25" hidden="false" customHeight="true" outlineLevel="0" collapsed="false">
      <c r="B531" s="224"/>
      <c r="C531" s="225"/>
      <c r="D531" s="225"/>
      <c r="E531" s="226" t="s">
        <v>543</v>
      </c>
      <c r="F531" s="61"/>
      <c r="G531" s="62"/>
      <c r="H531" s="33"/>
    </row>
    <row r="532" customFormat="false" ht="12.75" hidden="false" customHeight="true" outlineLevel="0" collapsed="false">
      <c r="B532" s="63" t="n">
        <v>1</v>
      </c>
      <c r="C532" s="147"/>
      <c r="D532" s="147" t="s">
        <v>544</v>
      </c>
      <c r="E532" s="147" t="s">
        <v>519</v>
      </c>
      <c r="F532" s="167" t="n">
        <v>270</v>
      </c>
      <c r="G532" s="47" t="n">
        <f aca="false">F532*1.18</f>
        <v>318.6</v>
      </c>
      <c r="H532" s="33"/>
    </row>
    <row r="533" customFormat="false" ht="12.75" hidden="false" customHeight="true" outlineLevel="0" collapsed="false">
      <c r="B533" s="63" t="n">
        <v>2</v>
      </c>
      <c r="C533" s="70"/>
      <c r="D533" s="70" t="s">
        <v>545</v>
      </c>
      <c r="E533" s="70" t="s">
        <v>521</v>
      </c>
      <c r="F533" s="82" t="n">
        <v>609</v>
      </c>
      <c r="G533" s="47" t="n">
        <f aca="false">F533*1.18</f>
        <v>718.62</v>
      </c>
      <c r="H533" s="33"/>
    </row>
    <row r="534" customFormat="false" ht="12.75" hidden="false" customHeight="true" outlineLevel="0" collapsed="false">
      <c r="B534" s="63" t="n">
        <v>3</v>
      </c>
      <c r="C534" s="70"/>
      <c r="D534" s="70" t="s">
        <v>522</v>
      </c>
      <c r="E534" s="70" t="s">
        <v>523</v>
      </c>
      <c r="F534" s="82" t="n">
        <v>27</v>
      </c>
      <c r="G534" s="47" t="n">
        <f aca="false">F534*1.18</f>
        <v>31.86</v>
      </c>
      <c r="H534" s="33"/>
    </row>
    <row r="535" customFormat="false" ht="12.75" hidden="false" customHeight="true" outlineLevel="0" collapsed="false">
      <c r="B535" s="63" t="n">
        <v>4</v>
      </c>
      <c r="C535" s="70"/>
      <c r="D535" s="70" t="s">
        <v>524</v>
      </c>
      <c r="E535" s="70" t="s">
        <v>525</v>
      </c>
      <c r="F535" s="82" t="n">
        <v>239</v>
      </c>
      <c r="G535" s="47" t="n">
        <f aca="false">F535*1.18</f>
        <v>282.02</v>
      </c>
      <c r="H535" s="33"/>
    </row>
    <row r="536" customFormat="false" ht="12.75" hidden="false" customHeight="true" outlineLevel="0" collapsed="false">
      <c r="B536" s="63" t="n">
        <v>5</v>
      </c>
      <c r="C536" s="70"/>
      <c r="D536" s="70" t="s">
        <v>526</v>
      </c>
      <c r="E536" s="70" t="s">
        <v>527</v>
      </c>
      <c r="F536" s="82" t="n">
        <v>48</v>
      </c>
      <c r="G536" s="47" t="n">
        <f aca="false">F536*1.18</f>
        <v>56.64</v>
      </c>
      <c r="H536" s="33"/>
    </row>
    <row r="537" customFormat="false" ht="12.75" hidden="false" customHeight="true" outlineLevel="0" collapsed="false">
      <c r="B537" s="63" t="n">
        <v>6</v>
      </c>
      <c r="C537" s="70"/>
      <c r="D537" s="231" t="s">
        <v>528</v>
      </c>
      <c r="E537" s="231" t="s">
        <v>343</v>
      </c>
      <c r="F537" s="82" t="n">
        <v>24</v>
      </c>
      <c r="G537" s="47" t="n">
        <f aca="false">F537*1.18</f>
        <v>28.32</v>
      </c>
      <c r="H537" s="33"/>
    </row>
    <row r="538" customFormat="false" ht="12.75" hidden="false" customHeight="true" outlineLevel="0" collapsed="false">
      <c r="B538" s="63" t="n">
        <v>7</v>
      </c>
      <c r="C538" s="70"/>
      <c r="D538" s="70" t="s">
        <v>546</v>
      </c>
      <c r="E538" s="70" t="s">
        <v>547</v>
      </c>
      <c r="F538" s="82" t="n">
        <v>12</v>
      </c>
      <c r="G538" s="47" t="n">
        <f aca="false">F538*1.18</f>
        <v>14.16</v>
      </c>
      <c r="H538" s="33"/>
    </row>
    <row r="539" customFormat="false" ht="12.75" hidden="false" customHeight="true" outlineLevel="0" collapsed="false">
      <c r="B539" s="63" t="n">
        <v>8</v>
      </c>
      <c r="C539" s="70"/>
      <c r="D539" s="70" t="s">
        <v>548</v>
      </c>
      <c r="E539" s="70" t="s">
        <v>549</v>
      </c>
      <c r="F539" s="82" t="n">
        <v>40</v>
      </c>
      <c r="G539" s="47" t="n">
        <f aca="false">F539*1.18</f>
        <v>47.2</v>
      </c>
      <c r="H539" s="33"/>
    </row>
    <row r="540" customFormat="false" ht="12.75" hidden="false" customHeight="true" outlineLevel="0" collapsed="false">
      <c r="B540" s="63" t="n">
        <v>9</v>
      </c>
      <c r="C540" s="70"/>
      <c r="D540" s="70" t="s">
        <v>550</v>
      </c>
      <c r="E540" s="70" t="s">
        <v>551</v>
      </c>
      <c r="F540" s="82" t="n">
        <v>27</v>
      </c>
      <c r="G540" s="47" t="n">
        <f aca="false">F540*1.18</f>
        <v>31.86</v>
      </c>
      <c r="H540" s="33"/>
    </row>
    <row r="541" customFormat="false" ht="12.75" hidden="false" customHeight="true" outlineLevel="0" collapsed="false">
      <c r="B541" s="63" t="n">
        <v>10</v>
      </c>
      <c r="C541" s="70"/>
      <c r="D541" s="70" t="s">
        <v>529</v>
      </c>
      <c r="E541" s="70" t="s">
        <v>530</v>
      </c>
      <c r="F541" s="82" t="n">
        <v>21</v>
      </c>
      <c r="G541" s="47" t="n">
        <f aca="false">F541*1.18</f>
        <v>24.78</v>
      </c>
      <c r="H541" s="33"/>
    </row>
    <row r="542" customFormat="false" ht="12.75" hidden="false" customHeight="true" outlineLevel="0" collapsed="false">
      <c r="B542" s="78" t="n">
        <v>11</v>
      </c>
      <c r="C542" s="150"/>
      <c r="D542" s="150" t="s">
        <v>531</v>
      </c>
      <c r="E542" s="150" t="s">
        <v>532</v>
      </c>
      <c r="F542" s="169" t="n">
        <v>24</v>
      </c>
      <c r="G542" s="47" t="n">
        <f aca="false">F542*1.18</f>
        <v>28.32</v>
      </c>
      <c r="H542" s="33"/>
    </row>
    <row r="543" customFormat="false" ht="13.5" hidden="false" customHeight="true" outlineLevel="0" collapsed="false">
      <c r="B543" s="76" t="s">
        <v>533</v>
      </c>
      <c r="C543" s="76"/>
      <c r="D543" s="76"/>
      <c r="E543" s="76"/>
      <c r="F543" s="40" t="n">
        <f aca="false">SUM(F532:F542)</f>
        <v>1341</v>
      </c>
      <c r="G543" s="41" t="n">
        <f aca="false">F543*1.18</f>
        <v>1582.38</v>
      </c>
      <c r="H543" s="33"/>
    </row>
    <row r="544" customFormat="false" ht="13.5" hidden="false" customHeight="true" outlineLevel="0" collapsed="false">
      <c r="B544" s="76" t="s">
        <v>24</v>
      </c>
      <c r="C544" s="76"/>
      <c r="D544" s="76"/>
      <c r="E544" s="76"/>
      <c r="F544" s="40" t="n">
        <f aca="false">F543+F550</f>
        <v>1493</v>
      </c>
      <c r="G544" s="41" t="n">
        <f aca="false">F544*1.18</f>
        <v>1761.74</v>
      </c>
      <c r="H544" s="33"/>
    </row>
    <row r="545" customFormat="false" ht="13.5" hidden="false" customHeight="true" outlineLevel="0" collapsed="false">
      <c r="B545" s="228" t="s">
        <v>534</v>
      </c>
      <c r="C545" s="228"/>
      <c r="D545" s="228"/>
      <c r="E545" s="228"/>
      <c r="F545" s="229" t="n">
        <f aca="false">SUM(F532,F533,F535)</f>
        <v>1118</v>
      </c>
      <c r="G545" s="230" t="n">
        <f aca="false">F545*1.18</f>
        <v>1319.24</v>
      </c>
      <c r="H545" s="33"/>
    </row>
    <row r="546" customFormat="false" ht="18" hidden="false" customHeight="true" outlineLevel="0" collapsed="false">
      <c r="B546" s="123" t="s">
        <v>552</v>
      </c>
      <c r="C546" s="123"/>
      <c r="D546" s="123"/>
      <c r="E546" s="123"/>
      <c r="F546" s="123"/>
      <c r="G546" s="123"/>
      <c r="H546" s="33"/>
    </row>
    <row r="547" customFormat="false" ht="13.5" hidden="false" customHeight="true" outlineLevel="0" collapsed="false">
      <c r="B547" s="78" t="n">
        <v>1</v>
      </c>
      <c r="C547" s="232"/>
      <c r="D547" s="73" t="s">
        <v>553</v>
      </c>
      <c r="E547" s="73" t="s">
        <v>537</v>
      </c>
      <c r="F547" s="80" t="n">
        <v>75</v>
      </c>
      <c r="G547" s="75" t="n">
        <f aca="false">F547*1.18</f>
        <v>88.5</v>
      </c>
      <c r="H547" s="33"/>
    </row>
    <row r="548" customFormat="false" ht="13.5" hidden="false" customHeight="true" outlineLevel="0" collapsed="false">
      <c r="A548" s="227"/>
      <c r="B548" s="63" t="n">
        <v>2</v>
      </c>
      <c r="C548" s="225"/>
      <c r="D548" s="70" t="s">
        <v>554</v>
      </c>
      <c r="E548" s="70" t="s">
        <v>539</v>
      </c>
      <c r="F548" s="82" t="n">
        <v>60</v>
      </c>
      <c r="G548" s="75" t="n">
        <f aca="false">F548*1.18</f>
        <v>70.8</v>
      </c>
      <c r="H548" s="33"/>
    </row>
    <row r="549" customFormat="false" ht="13.5" hidden="false" customHeight="true" outlineLevel="0" collapsed="false">
      <c r="B549" s="83" t="n">
        <v>3</v>
      </c>
      <c r="C549" s="232"/>
      <c r="D549" s="73" t="s">
        <v>555</v>
      </c>
      <c r="E549" s="73" t="s">
        <v>541</v>
      </c>
      <c r="F549" s="80" t="n">
        <v>17</v>
      </c>
      <c r="G549" s="75" t="n">
        <f aca="false">F549*1.18</f>
        <v>20.06</v>
      </c>
      <c r="H549" s="33"/>
    </row>
    <row r="550" customFormat="false" ht="13.5" hidden="false" customHeight="true" outlineLevel="0" collapsed="false">
      <c r="B550" s="76" t="s">
        <v>556</v>
      </c>
      <c r="C550" s="76"/>
      <c r="D550" s="76"/>
      <c r="E550" s="76"/>
      <c r="F550" s="40" t="n">
        <f aca="false">SUM(F547,F548,F549)</f>
        <v>152</v>
      </c>
      <c r="G550" s="41" t="n">
        <f aca="false">SUM(G547,G548,G549)</f>
        <v>179.36</v>
      </c>
      <c r="H550" s="33"/>
    </row>
    <row r="551" customFormat="false" ht="15.75" hidden="false" customHeight="true" outlineLevel="0" collapsed="false">
      <c r="B551" s="42" t="s">
        <v>557</v>
      </c>
      <c r="C551" s="42"/>
      <c r="D551" s="42"/>
      <c r="E551" s="42"/>
      <c r="F551" s="233"/>
      <c r="G551" s="157"/>
      <c r="H551" s="33"/>
    </row>
    <row r="552" customFormat="false" ht="12.75" hidden="false" customHeight="false" outlineLevel="0" collapsed="false">
      <c r="B552" s="63" t="n">
        <v>1</v>
      </c>
      <c r="C552" s="159"/>
      <c r="D552" s="45" t="s">
        <v>558</v>
      </c>
      <c r="E552" s="45" t="s">
        <v>559</v>
      </c>
      <c r="F552" s="167" t="n">
        <v>435</v>
      </c>
      <c r="G552" s="47" t="n">
        <f aca="false">F552*1.18</f>
        <v>513.3</v>
      </c>
      <c r="H552" s="33"/>
    </row>
    <row r="553" customFormat="false" ht="12.75" hidden="false" customHeight="false" outlineLevel="0" collapsed="false">
      <c r="B553" s="63" t="n">
        <v>2</v>
      </c>
      <c r="C553" s="63"/>
      <c r="D553" s="48" t="s">
        <v>560</v>
      </c>
      <c r="E553" s="48" t="s">
        <v>561</v>
      </c>
      <c r="F553" s="82" t="n">
        <v>245</v>
      </c>
      <c r="G553" s="47" t="n">
        <f aca="false">F553*1.18</f>
        <v>289.1</v>
      </c>
      <c r="H553" s="33"/>
    </row>
    <row r="554" customFormat="false" ht="12.75" hidden="false" customHeight="true" outlineLevel="0" collapsed="false">
      <c r="B554" s="78" t="n">
        <v>3</v>
      </c>
      <c r="C554" s="78"/>
      <c r="D554" s="50" t="s">
        <v>562</v>
      </c>
      <c r="E554" s="50" t="s">
        <v>496</v>
      </c>
      <c r="F554" s="169" t="n">
        <v>214</v>
      </c>
      <c r="G554" s="47" t="n">
        <f aca="false">F554*1.18</f>
        <v>252.52</v>
      </c>
      <c r="H554" s="33"/>
    </row>
    <row r="555" customFormat="false" ht="13.5" hidden="false" customHeight="true" outlineLevel="0" collapsed="false">
      <c r="B555" s="26" t="s">
        <v>23</v>
      </c>
      <c r="C555" s="26"/>
      <c r="D555" s="26"/>
      <c r="E555" s="26"/>
      <c r="F555" s="40" t="n">
        <f aca="false">SUM(F552:F554)</f>
        <v>894</v>
      </c>
      <c r="G555" s="41" t="n">
        <f aca="false">SUM(G552:G554)</f>
        <v>1054.92</v>
      </c>
      <c r="H555" s="33"/>
    </row>
    <row r="556" customFormat="false" ht="13.5" hidden="false" customHeight="true" outlineLevel="0" collapsed="false">
      <c r="B556" s="26" t="s">
        <v>24</v>
      </c>
      <c r="C556" s="26"/>
      <c r="D556" s="26"/>
      <c r="E556" s="26"/>
      <c r="F556" s="40" t="n">
        <f aca="false">F555+F590</f>
        <v>1045</v>
      </c>
      <c r="G556" s="41" t="n">
        <f aca="false">G555+G590</f>
        <v>1233.1</v>
      </c>
      <c r="H556" s="33"/>
    </row>
    <row r="557" customFormat="false" ht="15.75" hidden="false" customHeight="true" outlineLevel="0" collapsed="false">
      <c r="B557" s="42" t="s">
        <v>563</v>
      </c>
      <c r="C557" s="42"/>
      <c r="D557" s="42"/>
      <c r="E557" s="42"/>
      <c r="F557" s="233"/>
      <c r="G557" s="54"/>
      <c r="H557" s="33"/>
    </row>
    <row r="558" customFormat="false" ht="12.75" hidden="false" customHeight="true" outlineLevel="0" collapsed="false">
      <c r="B558" s="63" t="n">
        <v>1</v>
      </c>
      <c r="C558" s="159"/>
      <c r="D558" s="45" t="s">
        <v>558</v>
      </c>
      <c r="E558" s="45" t="s">
        <v>564</v>
      </c>
      <c r="F558" s="167" t="n">
        <v>435</v>
      </c>
      <c r="G558" s="47" t="n">
        <f aca="false">F558*1.18</f>
        <v>513.3</v>
      </c>
      <c r="H558" s="33"/>
    </row>
    <row r="559" customFormat="false" ht="12.75" hidden="false" customHeight="true" outlineLevel="0" collapsed="false">
      <c r="B559" s="63" t="n">
        <v>2</v>
      </c>
      <c r="C559" s="63"/>
      <c r="D559" s="48" t="s">
        <v>560</v>
      </c>
      <c r="E559" s="48" t="s">
        <v>565</v>
      </c>
      <c r="F559" s="82" t="n">
        <v>245</v>
      </c>
      <c r="G559" s="47" t="n">
        <f aca="false">F559*1.18</f>
        <v>289.1</v>
      </c>
      <c r="H559" s="33"/>
    </row>
    <row r="560" customFormat="false" ht="12.75" hidden="false" customHeight="true" outlineLevel="0" collapsed="false">
      <c r="B560" s="63" t="n">
        <v>3</v>
      </c>
      <c r="C560" s="63"/>
      <c r="D560" s="48" t="s">
        <v>566</v>
      </c>
      <c r="E560" s="48" t="s">
        <v>496</v>
      </c>
      <c r="F560" s="82" t="n">
        <v>140</v>
      </c>
      <c r="G560" s="47" t="n">
        <f aca="false">F560*1.18</f>
        <v>165.2</v>
      </c>
      <c r="H560" s="33"/>
    </row>
    <row r="561" customFormat="false" ht="12.75" hidden="false" customHeight="true" outlineLevel="0" collapsed="false">
      <c r="B561" s="26" t="s">
        <v>23</v>
      </c>
      <c r="C561" s="26"/>
      <c r="D561" s="26"/>
      <c r="E561" s="26"/>
      <c r="F561" s="40" t="n">
        <f aca="false">SUM(F558:F560)</f>
        <v>820</v>
      </c>
      <c r="G561" s="41" t="n">
        <f aca="false">SUM(G558:G560)</f>
        <v>967.6</v>
      </c>
      <c r="H561" s="33"/>
    </row>
    <row r="562" customFormat="false" ht="12.75" hidden="false" customHeight="true" outlineLevel="0" collapsed="false">
      <c r="B562" s="26" t="s">
        <v>24</v>
      </c>
      <c r="C562" s="26"/>
      <c r="D562" s="26"/>
      <c r="E562" s="26"/>
      <c r="F562" s="40" t="n">
        <f aca="false">F561+F590</f>
        <v>971</v>
      </c>
      <c r="G562" s="41" t="n">
        <f aca="false">G561+G590</f>
        <v>1145.78</v>
      </c>
      <c r="H562" s="33"/>
    </row>
    <row r="563" customFormat="false" ht="15.75" hidden="false" customHeight="true" outlineLevel="0" collapsed="false">
      <c r="B563" s="234" t="s">
        <v>567</v>
      </c>
      <c r="C563" s="234"/>
      <c r="D563" s="234"/>
      <c r="E563" s="234"/>
      <c r="F563" s="235"/>
      <c r="G563" s="236"/>
      <c r="H563" s="33"/>
    </row>
    <row r="564" customFormat="false" ht="12.75" hidden="false" customHeight="true" outlineLevel="0" collapsed="false">
      <c r="B564" s="28" t="n">
        <v>1</v>
      </c>
      <c r="C564" s="237"/>
      <c r="D564" s="238" t="s">
        <v>568</v>
      </c>
      <c r="E564" s="238" t="s">
        <v>559</v>
      </c>
      <c r="F564" s="167" t="n">
        <v>384</v>
      </c>
      <c r="G564" s="47" t="n">
        <f aca="false">F564*1.18</f>
        <v>453.12</v>
      </c>
      <c r="H564" s="33"/>
    </row>
    <row r="565" customFormat="false" ht="12.75" hidden="false" customHeight="false" outlineLevel="0" collapsed="false">
      <c r="B565" s="29" t="n">
        <v>2</v>
      </c>
      <c r="C565" s="28"/>
      <c r="D565" s="239" t="s">
        <v>569</v>
      </c>
      <c r="E565" s="239" t="s">
        <v>561</v>
      </c>
      <c r="F565" s="82" t="n">
        <v>245</v>
      </c>
      <c r="G565" s="47" t="n">
        <f aca="false">F565*1.18</f>
        <v>289.1</v>
      </c>
      <c r="H565" s="33"/>
    </row>
    <row r="566" customFormat="false" ht="12.75" hidden="false" customHeight="false" outlineLevel="0" collapsed="false">
      <c r="B566" s="28" t="n">
        <v>3</v>
      </c>
      <c r="C566" s="28"/>
      <c r="D566" s="239" t="s">
        <v>570</v>
      </c>
      <c r="E566" s="239" t="s">
        <v>496</v>
      </c>
      <c r="F566" s="82" t="n">
        <v>214</v>
      </c>
      <c r="G566" s="47" t="n">
        <f aca="false">F566*1.18</f>
        <v>252.52</v>
      </c>
      <c r="H566" s="33"/>
    </row>
    <row r="567" customFormat="false" ht="12.75" hidden="false" customHeight="true" outlineLevel="0" collapsed="false">
      <c r="B567" s="26" t="s">
        <v>23</v>
      </c>
      <c r="C567" s="26"/>
      <c r="D567" s="26"/>
      <c r="E567" s="26"/>
      <c r="F567" s="240" t="n">
        <f aca="false">SUM(F564:F566)</f>
        <v>843</v>
      </c>
      <c r="G567" s="151" t="n">
        <f aca="false">SUM(G564:G566)</f>
        <v>994.74</v>
      </c>
      <c r="H567" s="33"/>
    </row>
    <row r="568" customFormat="false" ht="12.75" hidden="false" customHeight="true" outlineLevel="0" collapsed="false">
      <c r="B568" s="26" t="s">
        <v>24</v>
      </c>
      <c r="C568" s="26"/>
      <c r="D568" s="26"/>
      <c r="E568" s="26"/>
      <c r="F568" s="240" t="n">
        <f aca="false">F567+F591</f>
        <v>977</v>
      </c>
      <c r="G568" s="151" t="n">
        <f aca="false">G567+G591</f>
        <v>1152.86</v>
      </c>
      <c r="H568" s="33"/>
    </row>
    <row r="569" customFormat="false" ht="15.75" hidden="false" customHeight="true" outlineLevel="0" collapsed="false">
      <c r="B569" s="234" t="s">
        <v>571</v>
      </c>
      <c r="C569" s="234"/>
      <c r="D569" s="234"/>
      <c r="E569" s="234"/>
      <c r="F569" s="235"/>
      <c r="G569" s="236"/>
      <c r="H569" s="33"/>
    </row>
    <row r="570" customFormat="false" ht="12.75" hidden="false" customHeight="true" outlineLevel="0" collapsed="false">
      <c r="B570" s="28" t="n">
        <v>1</v>
      </c>
      <c r="C570" s="29"/>
      <c r="D570" s="241" t="s">
        <v>572</v>
      </c>
      <c r="E570" s="238" t="s">
        <v>564</v>
      </c>
      <c r="F570" s="167" t="n">
        <v>384</v>
      </c>
      <c r="G570" s="47" t="n">
        <f aca="false">F570*1.18</f>
        <v>453.12</v>
      </c>
      <c r="H570" s="33"/>
    </row>
    <row r="571" customFormat="false" ht="12.75" hidden="false" customHeight="false" outlineLevel="0" collapsed="false">
      <c r="B571" s="28" t="n">
        <v>2</v>
      </c>
      <c r="C571" s="28"/>
      <c r="D571" s="239" t="s">
        <v>560</v>
      </c>
      <c r="E571" s="239" t="s">
        <v>565</v>
      </c>
      <c r="F571" s="82" t="n">
        <v>245</v>
      </c>
      <c r="G571" s="47" t="n">
        <f aca="false">F571*1.18</f>
        <v>289.1</v>
      </c>
      <c r="H571" s="33"/>
    </row>
    <row r="572" customFormat="false" ht="12.75" hidden="false" customHeight="false" outlineLevel="0" collapsed="false">
      <c r="B572" s="28" t="n">
        <v>3</v>
      </c>
      <c r="C572" s="28"/>
      <c r="D572" s="239" t="s">
        <v>566</v>
      </c>
      <c r="E572" s="239" t="s">
        <v>496</v>
      </c>
      <c r="F572" s="82" t="n">
        <v>140</v>
      </c>
      <c r="G572" s="47" t="n">
        <f aca="false">F572*1.18</f>
        <v>165.2</v>
      </c>
      <c r="H572" s="33"/>
    </row>
    <row r="573" customFormat="false" ht="12.75" hidden="false" customHeight="true" outlineLevel="0" collapsed="false">
      <c r="B573" s="242" t="s">
        <v>23</v>
      </c>
      <c r="C573" s="242"/>
      <c r="D573" s="242"/>
      <c r="E573" s="242"/>
      <c r="F573" s="240" t="n">
        <f aca="false">SUM(F570:F572)</f>
        <v>769</v>
      </c>
      <c r="G573" s="151" t="n">
        <f aca="false">SUM(G570:G572)</f>
        <v>907.42</v>
      </c>
      <c r="H573" s="33"/>
    </row>
    <row r="574" customFormat="false" ht="12.75" hidden="false" customHeight="true" outlineLevel="0" collapsed="false">
      <c r="B574" s="243" t="s">
        <v>24</v>
      </c>
      <c r="C574" s="243"/>
      <c r="D574" s="243"/>
      <c r="E574" s="243"/>
      <c r="F574" s="240" t="n">
        <f aca="false">F573+F591</f>
        <v>903</v>
      </c>
      <c r="G574" s="151" t="n">
        <f aca="false">G573+G591</f>
        <v>1065.54</v>
      </c>
      <c r="H574" s="33"/>
    </row>
    <row r="575" customFormat="false" ht="15.75" hidden="false" customHeight="true" outlineLevel="0" collapsed="false">
      <c r="B575" s="234" t="s">
        <v>573</v>
      </c>
      <c r="C575" s="234"/>
      <c r="D575" s="234"/>
      <c r="E575" s="234"/>
      <c r="F575" s="235"/>
      <c r="G575" s="236"/>
      <c r="H575" s="33"/>
    </row>
    <row r="576" customFormat="false" ht="12.75" hidden="false" customHeight="false" outlineLevel="0" collapsed="false">
      <c r="B576" s="28" t="n">
        <v>1</v>
      </c>
      <c r="C576" s="29"/>
      <c r="D576" s="238" t="s">
        <v>572</v>
      </c>
      <c r="E576" s="238" t="s">
        <v>564</v>
      </c>
      <c r="F576" s="167" t="n">
        <v>384</v>
      </c>
      <c r="G576" s="47" t="n">
        <f aca="false">F576*1.18</f>
        <v>453.12</v>
      </c>
      <c r="H576" s="33"/>
    </row>
    <row r="577" customFormat="false" ht="12.75" hidden="false" customHeight="false" outlineLevel="0" collapsed="false">
      <c r="B577" s="28" t="n">
        <v>2</v>
      </c>
      <c r="C577" s="28"/>
      <c r="D577" s="239" t="s">
        <v>560</v>
      </c>
      <c r="E577" s="239" t="s">
        <v>565</v>
      </c>
      <c r="F577" s="82" t="n">
        <v>245</v>
      </c>
      <c r="G577" s="47" t="n">
        <f aca="false">F577*1.18</f>
        <v>289.1</v>
      </c>
      <c r="H577" s="33"/>
    </row>
    <row r="578" customFormat="false" ht="12.75" hidden="false" customHeight="true" outlineLevel="0" collapsed="false">
      <c r="B578" s="28" t="n">
        <v>3</v>
      </c>
      <c r="C578" s="28"/>
      <c r="D578" s="239" t="s">
        <v>574</v>
      </c>
      <c r="E578" s="239" t="s">
        <v>496</v>
      </c>
      <c r="F578" s="82" t="n">
        <v>140</v>
      </c>
      <c r="G578" s="47" t="n">
        <f aca="false">F578*1.18</f>
        <v>165.2</v>
      </c>
      <c r="H578" s="33"/>
    </row>
    <row r="579" customFormat="false" ht="12.75" hidden="false" customHeight="true" outlineLevel="0" collapsed="false">
      <c r="B579" s="26" t="s">
        <v>23</v>
      </c>
      <c r="C579" s="26"/>
      <c r="D579" s="26"/>
      <c r="E579" s="26"/>
      <c r="F579" s="240" t="n">
        <f aca="false">SUM(F576:F578)</f>
        <v>769</v>
      </c>
      <c r="G579" s="151" t="n">
        <f aca="false">SUM(G576:G578)</f>
        <v>907.42</v>
      </c>
      <c r="H579" s="33"/>
    </row>
    <row r="580" customFormat="false" ht="12.75" hidden="false" customHeight="true" outlineLevel="0" collapsed="false">
      <c r="B580" s="26" t="s">
        <v>24</v>
      </c>
      <c r="C580" s="26"/>
      <c r="D580" s="26"/>
      <c r="E580" s="26"/>
      <c r="F580" s="240" t="n">
        <f aca="false">F579+F591</f>
        <v>903</v>
      </c>
      <c r="G580" s="151" t="n">
        <f aca="false">G579+G591</f>
        <v>1065.54</v>
      </c>
      <c r="H580" s="33"/>
    </row>
    <row r="581" customFormat="false" ht="15" hidden="false" customHeight="true" outlineLevel="0" collapsed="false">
      <c r="B581" s="127" t="s">
        <v>575</v>
      </c>
      <c r="C581" s="127"/>
      <c r="D581" s="127"/>
      <c r="E581" s="127"/>
      <c r="F581" s="127"/>
      <c r="G581" s="127"/>
      <c r="H581" s="33"/>
    </row>
    <row r="582" customFormat="false" ht="12.75" hidden="false" customHeight="true" outlineLevel="0" collapsed="false">
      <c r="B582" s="63" t="n">
        <v>1</v>
      </c>
      <c r="C582" s="228"/>
      <c r="D582" s="70" t="s">
        <v>576</v>
      </c>
      <c r="E582" s="70" t="s">
        <v>577</v>
      </c>
      <c r="F582" s="82" t="n">
        <v>364</v>
      </c>
      <c r="G582" s="47" t="n">
        <f aca="false">F582*1.18</f>
        <v>429.52</v>
      </c>
      <c r="H582" s="33"/>
    </row>
    <row r="583" customFormat="false" ht="12.75" hidden="false" customHeight="true" outlineLevel="0" collapsed="false">
      <c r="B583" s="63" t="n">
        <v>2</v>
      </c>
      <c r="C583" s="228"/>
      <c r="D583" s="70" t="s">
        <v>578</v>
      </c>
      <c r="E583" s="70" t="s">
        <v>579</v>
      </c>
      <c r="F583" s="82" t="n">
        <v>832</v>
      </c>
      <c r="G583" s="47" t="n">
        <f aca="false">F583*1.18</f>
        <v>981.76</v>
      </c>
      <c r="H583" s="33"/>
    </row>
    <row r="584" customFormat="false" ht="12.75" hidden="false" customHeight="true" outlineLevel="0" collapsed="false">
      <c r="B584" s="63" t="n">
        <v>3</v>
      </c>
      <c r="C584" s="63"/>
      <c r="D584" s="48" t="s">
        <v>580</v>
      </c>
      <c r="E584" s="48" t="s">
        <v>581</v>
      </c>
      <c r="F584" s="82" t="n">
        <v>16</v>
      </c>
      <c r="G584" s="47" t="n">
        <f aca="false">F584*1.18</f>
        <v>18.88</v>
      </c>
      <c r="H584" s="33"/>
    </row>
    <row r="585" customFormat="false" ht="12.75" hidden="false" customHeight="false" outlineLevel="0" collapsed="false">
      <c r="B585" s="159" t="n">
        <v>1</v>
      </c>
      <c r="C585" s="159"/>
      <c r="D585" s="45" t="s">
        <v>582</v>
      </c>
      <c r="E585" s="45" t="s">
        <v>583</v>
      </c>
      <c r="F585" s="167" t="n">
        <v>75</v>
      </c>
      <c r="G585" s="47" t="n">
        <f aca="false">F585*1.18</f>
        <v>88.5</v>
      </c>
      <c r="H585" s="33"/>
    </row>
    <row r="586" customFormat="false" ht="12.75" hidden="false" customHeight="false" outlineLevel="0" collapsed="false">
      <c r="B586" s="63" t="n">
        <v>2</v>
      </c>
      <c r="C586" s="63"/>
      <c r="D586" s="48" t="s">
        <v>584</v>
      </c>
      <c r="E586" s="48" t="s">
        <v>585</v>
      </c>
      <c r="F586" s="82" t="n">
        <v>58</v>
      </c>
      <c r="G586" s="47" t="n">
        <f aca="false">F586*1.18</f>
        <v>68.44</v>
      </c>
      <c r="H586" s="33"/>
    </row>
    <row r="587" customFormat="false" ht="12.75" hidden="false" customHeight="true" outlineLevel="0" collapsed="false">
      <c r="B587" s="63" t="n">
        <v>3</v>
      </c>
      <c r="C587" s="63"/>
      <c r="D587" s="48" t="s">
        <v>586</v>
      </c>
      <c r="E587" s="48" t="s">
        <v>587</v>
      </c>
      <c r="F587" s="82" t="n">
        <v>44</v>
      </c>
      <c r="G587" s="47" t="n">
        <f aca="false">F587*1.18</f>
        <v>51.92</v>
      </c>
      <c r="H587" s="33"/>
    </row>
    <row r="588" customFormat="false" ht="12.75" hidden="false" customHeight="false" outlineLevel="0" collapsed="false">
      <c r="B588" s="63" t="n">
        <v>4</v>
      </c>
      <c r="C588" s="63"/>
      <c r="D588" s="48" t="s">
        <v>588</v>
      </c>
      <c r="E588" s="48" t="s">
        <v>587</v>
      </c>
      <c r="F588" s="82" t="n">
        <v>19</v>
      </c>
      <c r="G588" s="47" t="n">
        <f aca="false">F588*1.18</f>
        <v>22.42</v>
      </c>
      <c r="H588" s="33"/>
    </row>
    <row r="589" customFormat="false" ht="12.75" hidden="false" customHeight="true" outlineLevel="0" collapsed="false">
      <c r="B589" s="63" t="n">
        <v>5</v>
      </c>
      <c r="C589" s="78"/>
      <c r="D589" s="48" t="s">
        <v>589</v>
      </c>
      <c r="E589" s="178" t="s">
        <v>503</v>
      </c>
      <c r="F589" s="169" t="n">
        <v>13</v>
      </c>
      <c r="G589" s="47" t="n">
        <f aca="false">F589*1.18</f>
        <v>15.34</v>
      </c>
      <c r="H589" s="33"/>
    </row>
    <row r="590" customFormat="false" ht="12.75" hidden="false" customHeight="true" outlineLevel="0" collapsed="false">
      <c r="B590" s="76" t="s">
        <v>590</v>
      </c>
      <c r="C590" s="76"/>
      <c r="D590" s="76"/>
      <c r="E590" s="76"/>
      <c r="F590" s="244" t="n">
        <f aca="false">SUM(F585,F587,F588,F589)</f>
        <v>151</v>
      </c>
      <c r="G590" s="41" t="n">
        <f aca="false">SUM(G585,G587,G588,G589)</f>
        <v>178.18</v>
      </c>
      <c r="H590" s="33"/>
    </row>
    <row r="591" customFormat="false" ht="12.75" hidden="false" customHeight="true" outlineLevel="0" collapsed="false">
      <c r="B591" s="76" t="s">
        <v>591</v>
      </c>
      <c r="C591" s="76"/>
      <c r="D591" s="76"/>
      <c r="E591" s="76"/>
      <c r="F591" s="244" t="n">
        <f aca="false">SUM(F586,F587,F588,F589)</f>
        <v>134</v>
      </c>
      <c r="G591" s="41" t="n">
        <f aca="false">SUM(G586,G587,G588,G589)</f>
        <v>158.12</v>
      </c>
      <c r="H591" s="33"/>
    </row>
    <row r="592" customFormat="false" ht="15.75" hidden="false" customHeight="true" outlineLevel="0" collapsed="false">
      <c r="B592" s="173" t="s">
        <v>592</v>
      </c>
      <c r="C592" s="173"/>
      <c r="D592" s="173"/>
      <c r="E592" s="173"/>
      <c r="F592" s="173"/>
      <c r="G592" s="245"/>
      <c r="H592" s="33"/>
    </row>
    <row r="593" customFormat="false" ht="12.75" hidden="false" customHeight="true" outlineLevel="0" collapsed="false">
      <c r="B593" s="63" t="n">
        <v>1</v>
      </c>
      <c r="C593" s="246"/>
      <c r="D593" s="30" t="s">
        <v>593</v>
      </c>
      <c r="E593" s="247" t="s">
        <v>594</v>
      </c>
      <c r="F593" s="167" t="n">
        <v>75</v>
      </c>
      <c r="G593" s="47" t="n">
        <f aca="false">F593*1.18</f>
        <v>88.5</v>
      </c>
      <c r="H593" s="33"/>
    </row>
    <row r="594" customFormat="false" ht="12.75" hidden="false" customHeight="true" outlineLevel="0" collapsed="false">
      <c r="B594" s="63" t="n">
        <v>2</v>
      </c>
      <c r="C594" s="248"/>
      <c r="D594" s="34" t="s">
        <v>595</v>
      </c>
      <c r="E594" s="70" t="s">
        <v>596</v>
      </c>
      <c r="F594" s="249" t="n">
        <v>60</v>
      </c>
      <c r="G594" s="47" t="n">
        <f aca="false">F594*1.18</f>
        <v>70.8</v>
      </c>
      <c r="H594" s="33"/>
    </row>
    <row r="595" customFormat="false" ht="12.75" hidden="false" customHeight="true" outlineLevel="0" collapsed="false">
      <c r="B595" s="63" t="n">
        <v>3</v>
      </c>
      <c r="C595" s="250"/>
      <c r="D595" s="37" t="s">
        <v>597</v>
      </c>
      <c r="E595" s="251" t="s">
        <v>598</v>
      </c>
      <c r="F595" s="169" t="n">
        <v>17</v>
      </c>
      <c r="G595" s="47" t="n">
        <f aca="false">F595*1.18</f>
        <v>20.06</v>
      </c>
      <c r="H595" s="33"/>
    </row>
    <row r="596" customFormat="false" ht="13.5" hidden="false" customHeight="true" outlineLevel="0" collapsed="false">
      <c r="B596" s="76" t="s">
        <v>181</v>
      </c>
      <c r="C596" s="76"/>
      <c r="D596" s="76"/>
      <c r="E596" s="76"/>
      <c r="F596" s="40" t="n">
        <f aca="false">SUM(F593,F594,F595)</f>
        <v>152</v>
      </c>
      <c r="G596" s="41" t="n">
        <f aca="false">F596*1.18</f>
        <v>179.36</v>
      </c>
      <c r="H596" s="33"/>
    </row>
    <row r="597" customFormat="false" ht="15.75" hidden="false" customHeight="true" outlineLevel="0" collapsed="false">
      <c r="B597" s="127" t="s">
        <v>599</v>
      </c>
      <c r="C597" s="127"/>
      <c r="D597" s="127"/>
      <c r="E597" s="127"/>
      <c r="F597" s="127"/>
      <c r="G597" s="245"/>
      <c r="H597" s="33"/>
    </row>
    <row r="598" customFormat="false" ht="12.75" hidden="false" customHeight="true" outlineLevel="0" collapsed="false">
      <c r="B598" s="63" t="n">
        <v>1</v>
      </c>
      <c r="C598" s="213"/>
      <c r="D598" s="147" t="s">
        <v>600</v>
      </c>
      <c r="E598" s="247" t="s">
        <v>601</v>
      </c>
      <c r="F598" s="67" t="n">
        <v>53</v>
      </c>
      <c r="G598" s="47" t="n">
        <f aca="false">F598*1.18</f>
        <v>62.54</v>
      </c>
      <c r="H598" s="33"/>
    </row>
    <row r="599" customFormat="false" ht="12.75" hidden="false" customHeight="true" outlineLevel="0" collapsed="false">
      <c r="B599" s="63" t="n">
        <v>2</v>
      </c>
      <c r="C599" s="252"/>
      <c r="D599" s="70" t="s">
        <v>602</v>
      </c>
      <c r="E599" s="253" t="s">
        <v>603</v>
      </c>
      <c r="F599" s="71" t="n">
        <v>47</v>
      </c>
      <c r="G599" s="47" t="n">
        <f aca="false">F599*1.18</f>
        <v>55.46</v>
      </c>
      <c r="H599" s="33"/>
    </row>
    <row r="600" customFormat="false" ht="12.75" hidden="false" customHeight="true" outlineLevel="0" collapsed="false">
      <c r="B600" s="78" t="n">
        <v>3</v>
      </c>
      <c r="C600" s="252"/>
      <c r="D600" s="150" t="s">
        <v>597</v>
      </c>
      <c r="E600" s="251" t="s">
        <v>598</v>
      </c>
      <c r="F600" s="74" t="n">
        <v>17</v>
      </c>
      <c r="G600" s="47" t="n">
        <f aca="false">F600*1.18</f>
        <v>20.06</v>
      </c>
      <c r="H600" s="33"/>
    </row>
    <row r="601" customFormat="false" ht="12.75" hidden="false" customHeight="true" outlineLevel="0" collapsed="false">
      <c r="B601" s="76" t="s">
        <v>181</v>
      </c>
      <c r="C601" s="76"/>
      <c r="D601" s="76"/>
      <c r="E601" s="76"/>
      <c r="F601" s="254" t="n">
        <f aca="false">SUM(F598:F600)</f>
        <v>117</v>
      </c>
      <c r="G601" s="41" t="n">
        <f aca="false">F601*1.18</f>
        <v>138.06</v>
      </c>
      <c r="H601" s="33"/>
    </row>
    <row r="602" customFormat="false" ht="12.75" hidden="false" customHeight="true" outlineLevel="0" collapsed="false">
      <c r="B602" s="124" t="s">
        <v>604</v>
      </c>
      <c r="C602" s="124"/>
      <c r="D602" s="124"/>
      <c r="E602" s="124"/>
      <c r="F602" s="101" t="n">
        <v>57</v>
      </c>
      <c r="G602" s="41" t="n">
        <f aca="false">F602*1.18</f>
        <v>67.26</v>
      </c>
      <c r="H602" s="33"/>
    </row>
    <row r="603" customFormat="false" ht="12.75" hidden="false" customHeight="true" outlineLevel="0" collapsed="false">
      <c r="B603" s="124" t="s">
        <v>605</v>
      </c>
      <c r="C603" s="124"/>
      <c r="D603" s="124"/>
      <c r="E603" s="124"/>
      <c r="F603" s="40" t="n">
        <v>22</v>
      </c>
      <c r="G603" s="41" t="n">
        <f aca="false">F603*1.18</f>
        <v>25.96</v>
      </c>
      <c r="H603" s="33"/>
    </row>
    <row r="604" customFormat="false" ht="19.5" hidden="false" customHeight="true" outlineLevel="0" collapsed="false">
      <c r="B604" s="255" t="s">
        <v>606</v>
      </c>
      <c r="C604" s="255"/>
      <c r="D604" s="255"/>
      <c r="E604" s="255"/>
      <c r="F604" s="255"/>
      <c r="G604" s="255"/>
      <c r="H604" s="33"/>
    </row>
    <row r="605" customFormat="false" ht="12.75" hidden="false" customHeight="true" outlineLevel="0" collapsed="false">
      <c r="B605" s="26" t="s">
        <v>607</v>
      </c>
      <c r="C605" s="26"/>
      <c r="D605" s="26"/>
      <c r="E605" s="26"/>
      <c r="F605" s="82" t="n">
        <v>483</v>
      </c>
      <c r="G605" s="130" t="n">
        <f aca="false">F605*1.18</f>
        <v>569.94</v>
      </c>
      <c r="H605" s="33"/>
    </row>
    <row r="606" customFormat="false" ht="12.75" hidden="false" customHeight="true" outlineLevel="0" collapsed="false">
      <c r="B606" s="26" t="s">
        <v>608</v>
      </c>
      <c r="C606" s="26"/>
      <c r="D606" s="26"/>
      <c r="E606" s="26"/>
      <c r="F606" s="82" t="n">
        <v>407</v>
      </c>
      <c r="G606" s="130" t="n">
        <f aca="false">F606*1.18</f>
        <v>480.26</v>
      </c>
      <c r="H606" s="33"/>
    </row>
    <row r="607" customFormat="false" ht="12.75" hidden="false" customHeight="true" outlineLevel="0" collapsed="false">
      <c r="B607" s="26" t="s">
        <v>609</v>
      </c>
      <c r="C607" s="26"/>
      <c r="D607" s="26"/>
      <c r="E607" s="26"/>
      <c r="F607" s="82" t="n">
        <v>515</v>
      </c>
      <c r="G607" s="130" t="n">
        <f aca="false">F607*1.18</f>
        <v>607.7</v>
      </c>
      <c r="H607" s="33"/>
    </row>
    <row r="608" customFormat="false" ht="12.75" hidden="false" customHeight="true" outlineLevel="0" collapsed="false">
      <c r="B608" s="76" t="s">
        <v>610</v>
      </c>
      <c r="C608" s="76"/>
      <c r="D608" s="76"/>
      <c r="E608" s="76"/>
      <c r="F608" s="82" t="n">
        <v>660</v>
      </c>
      <c r="G608" s="130" t="n">
        <f aca="false">F608*1.18</f>
        <v>778.8</v>
      </c>
      <c r="H608" s="33"/>
    </row>
    <row r="609" customFormat="false" ht="13.5" hidden="false" customHeight="true" outlineLevel="0" collapsed="false">
      <c r="B609" s="26" t="s">
        <v>611</v>
      </c>
      <c r="C609" s="26"/>
      <c r="D609" s="26"/>
      <c r="E609" s="26"/>
      <c r="F609" s="82" t="n">
        <v>1450</v>
      </c>
      <c r="G609" s="130" t="n">
        <f aca="false">F609*1.18</f>
        <v>1711</v>
      </c>
      <c r="H609" s="33"/>
    </row>
    <row r="610" customFormat="false" ht="13.5" hidden="false" customHeight="true" outlineLevel="0" collapsed="false">
      <c r="B610" s="26" t="s">
        <v>612</v>
      </c>
      <c r="C610" s="26"/>
      <c r="D610" s="26"/>
      <c r="E610" s="26"/>
      <c r="F610" s="82" t="n">
        <v>1970</v>
      </c>
      <c r="G610" s="130" t="n">
        <f aca="false">F610*1.18</f>
        <v>2324.6</v>
      </c>
      <c r="H610" s="33"/>
    </row>
    <row r="611" customFormat="false" ht="12.75" hidden="false" customHeight="true" outlineLevel="0" collapsed="false">
      <c r="B611" s="26" t="s">
        <v>613</v>
      </c>
      <c r="C611" s="26"/>
      <c r="D611" s="26"/>
      <c r="E611" s="26"/>
      <c r="F611" s="82" t="n">
        <v>1500</v>
      </c>
      <c r="G611" s="130" t="n">
        <f aca="false">F611*1.18</f>
        <v>1770</v>
      </c>
      <c r="H611" s="33"/>
    </row>
    <row r="612" customFormat="false" ht="12.75" hidden="false" customHeight="true" outlineLevel="0" collapsed="false">
      <c r="B612" s="26" t="s">
        <v>614</v>
      </c>
      <c r="C612" s="26"/>
      <c r="D612" s="26"/>
      <c r="E612" s="26"/>
      <c r="F612" s="82" t="n">
        <v>1825</v>
      </c>
      <c r="G612" s="130" t="n">
        <f aca="false">F612*1.18</f>
        <v>2153.5</v>
      </c>
      <c r="H612" s="33"/>
    </row>
    <row r="613" customFormat="false" ht="13.5" hidden="false" customHeight="true" outlineLevel="0" collapsed="false">
      <c r="B613" s="26" t="s">
        <v>615</v>
      </c>
      <c r="C613" s="26"/>
      <c r="D613" s="26"/>
      <c r="E613" s="26"/>
      <c r="F613" s="82" t="n">
        <v>1550</v>
      </c>
      <c r="G613" s="130" t="n">
        <f aca="false">F613*1.18</f>
        <v>1829</v>
      </c>
      <c r="H613" s="33"/>
    </row>
    <row r="614" customFormat="false" ht="13.5" hidden="false" customHeight="true" outlineLevel="0" collapsed="false">
      <c r="B614" s="26" t="s">
        <v>616</v>
      </c>
      <c r="C614" s="26"/>
      <c r="D614" s="26"/>
      <c r="E614" s="26"/>
      <c r="F614" s="82" t="n">
        <v>1875</v>
      </c>
      <c r="G614" s="130" t="n">
        <f aca="false">F614*1.18</f>
        <v>2212.5</v>
      </c>
      <c r="H614" s="33"/>
    </row>
    <row r="615" customFormat="false" ht="12.75" hidden="false" customHeight="true" outlineLevel="0" collapsed="false">
      <c r="B615" s="26" t="s">
        <v>617</v>
      </c>
      <c r="C615" s="26"/>
      <c r="D615" s="26"/>
      <c r="E615" s="26"/>
      <c r="F615" s="82" t="n">
        <v>2575</v>
      </c>
      <c r="G615" s="130" t="n">
        <f aca="false">F615*1.18</f>
        <v>3038.5</v>
      </c>
      <c r="H615" s="33"/>
    </row>
    <row r="616" customFormat="false" ht="12.75" hidden="false" customHeight="true" outlineLevel="0" collapsed="false">
      <c r="B616" s="26" t="s">
        <v>618</v>
      </c>
      <c r="C616" s="26"/>
      <c r="D616" s="26"/>
      <c r="E616" s="26"/>
      <c r="F616" s="82" t="n">
        <v>700</v>
      </c>
      <c r="G616" s="130" t="n">
        <f aca="false">F616*1.18</f>
        <v>826</v>
      </c>
      <c r="H616" s="33"/>
    </row>
    <row r="617" customFormat="false" ht="12.75" hidden="false" customHeight="true" outlineLevel="0" collapsed="false">
      <c r="B617" s="76" t="s">
        <v>619</v>
      </c>
      <c r="C617" s="76"/>
      <c r="D617" s="76"/>
      <c r="E617" s="76"/>
      <c r="F617" s="82" t="n">
        <v>390</v>
      </c>
      <c r="G617" s="130" t="n">
        <f aca="false">F617*1.18</f>
        <v>460.2</v>
      </c>
      <c r="H617" s="33"/>
    </row>
    <row r="618" customFormat="false" ht="13.5" hidden="false" customHeight="true" outlineLevel="0" collapsed="false">
      <c r="B618" s="76" t="s">
        <v>620</v>
      </c>
      <c r="C618" s="76"/>
      <c r="D618" s="76"/>
      <c r="E618" s="76"/>
      <c r="F618" s="82" t="n">
        <v>523</v>
      </c>
      <c r="G618" s="130" t="n">
        <f aca="false">F618*1.18</f>
        <v>617.14</v>
      </c>
      <c r="H618" s="33"/>
    </row>
    <row r="619" customFormat="false" ht="13.5" hidden="false" customHeight="true" outlineLevel="0" collapsed="false">
      <c r="B619" s="76" t="s">
        <v>621</v>
      </c>
      <c r="C619" s="76"/>
      <c r="D619" s="76"/>
      <c r="E619" s="76"/>
      <c r="F619" s="82" t="n">
        <v>890</v>
      </c>
      <c r="G619" s="130" t="n">
        <f aca="false">F619*1.18</f>
        <v>1050.2</v>
      </c>
      <c r="H619" s="33"/>
    </row>
    <row r="620" customFormat="false" ht="15.75" hidden="false" customHeight="true" outlineLevel="0" collapsed="false">
      <c r="B620" s="16" t="s">
        <v>622</v>
      </c>
      <c r="C620" s="16"/>
      <c r="D620" s="16"/>
      <c r="E620" s="16"/>
      <c r="F620" s="16"/>
      <c r="G620" s="16"/>
    </row>
    <row r="621" customFormat="false" ht="12.75" hidden="false" customHeight="true" outlineLevel="0" collapsed="false">
      <c r="B621" s="16" t="s">
        <v>623</v>
      </c>
      <c r="C621" s="16"/>
      <c r="D621" s="16"/>
      <c r="E621" s="16"/>
      <c r="F621" s="16"/>
      <c r="G621" s="16"/>
    </row>
    <row r="622" customFormat="false" ht="12.75" hidden="false" customHeight="true" outlineLevel="0" collapsed="false">
      <c r="B622" s="256" t="s">
        <v>624</v>
      </c>
      <c r="C622" s="256"/>
      <c r="D622" s="256"/>
      <c r="E622" s="256"/>
      <c r="F622" s="256"/>
      <c r="G622" s="256"/>
    </row>
    <row r="623" customFormat="false" ht="12.75" hidden="false" customHeight="true" outlineLevel="0" collapsed="false">
      <c r="B623" s="257"/>
      <c r="C623" s="257"/>
      <c r="D623" s="258"/>
      <c r="E623" s="258"/>
      <c r="F623" s="258"/>
      <c r="G623" s="10"/>
    </row>
    <row r="624" customFormat="false" ht="12.75" hidden="false" customHeight="true" outlineLevel="0" collapsed="false">
      <c r="B624" s="257"/>
      <c r="C624" s="257"/>
      <c r="D624" s="7"/>
      <c r="E624" s="259"/>
      <c r="F624" s="260"/>
      <c r="G624" s="10"/>
    </row>
    <row r="625" customFormat="false" ht="15.75" hidden="false" customHeight="false" outlineLevel="0" collapsed="false">
      <c r="B625" s="261"/>
      <c r="C625" s="261"/>
      <c r="D625" s="262" t="s">
        <v>625</v>
      </c>
      <c r="F625" s="0"/>
      <c r="G625" s="263"/>
    </row>
    <row r="626" customFormat="false" ht="15.75" hidden="false" customHeight="false" outlineLevel="0" collapsed="false">
      <c r="D626" s="262" t="s">
        <v>626</v>
      </c>
      <c r="F626" s="0"/>
    </row>
    <row r="627" customFormat="false" ht="15.75" hidden="false" customHeight="false" outlineLevel="0" collapsed="false">
      <c r="D627" s="262" t="s">
        <v>627</v>
      </c>
      <c r="E627" s="262"/>
      <c r="F627" s="0"/>
    </row>
    <row r="628" customFormat="false" ht="12.75" hidden="false" customHeight="false" outlineLevel="0" collapsed="false">
      <c r="F628" s="0"/>
    </row>
    <row r="629" customFormat="false" ht="20.25" hidden="false" customHeight="true" outlineLevel="0" collapsed="false">
      <c r="B629" s="264" t="s">
        <v>628</v>
      </c>
      <c r="C629" s="264"/>
      <c r="D629" s="264"/>
      <c r="E629" s="264"/>
      <c r="F629" s="264"/>
      <c r="G629" s="264"/>
    </row>
    <row r="630" customFormat="false" ht="18.75" hidden="false" customHeight="true" outlineLevel="0" collapsed="false">
      <c r="D630" s="264" t="s">
        <v>629</v>
      </c>
      <c r="E630" s="264"/>
      <c r="F630" s="264"/>
      <c r="G630" s="264"/>
    </row>
    <row r="631" customFormat="false" ht="13.5" hidden="false" customHeight="true" outlineLevel="0" collapsed="false">
      <c r="D631" s="265"/>
      <c r="F631" s="0"/>
    </row>
    <row r="632" customFormat="false" ht="17.25" hidden="false" customHeight="true" outlineLevel="0" collapsed="false">
      <c r="D632" s="123" t="s">
        <v>630</v>
      </c>
      <c r="E632" s="127" t="s">
        <v>631</v>
      </c>
      <c r="F632" s="123" t="s">
        <v>632</v>
      </c>
      <c r="G632" s="123"/>
    </row>
    <row r="633" customFormat="false" ht="17.25" hidden="false" customHeight="true" outlineLevel="0" collapsed="false">
      <c r="D633" s="123"/>
      <c r="E633" s="228" t="s">
        <v>633</v>
      </c>
      <c r="F633" s="42" t="s">
        <v>634</v>
      </c>
      <c r="G633" s="123" t="s">
        <v>635</v>
      </c>
    </row>
    <row r="634" customFormat="false" ht="15" hidden="false" customHeight="true" outlineLevel="0" collapsed="false">
      <c r="D634" s="156" t="s">
        <v>636</v>
      </c>
      <c r="E634" s="228" t="s">
        <v>637</v>
      </c>
      <c r="F634" s="42" t="s">
        <v>638</v>
      </c>
      <c r="G634" s="123" t="n">
        <v>2</v>
      </c>
    </row>
    <row r="635" customFormat="false" ht="15" hidden="false" customHeight="true" outlineLevel="0" collapsed="false">
      <c r="D635" s="156" t="s">
        <v>639</v>
      </c>
      <c r="E635" s="228" t="s">
        <v>640</v>
      </c>
      <c r="F635" s="42" t="s">
        <v>641</v>
      </c>
      <c r="G635" s="123" t="n">
        <v>3</v>
      </c>
    </row>
    <row r="636" customFormat="false" ht="15" hidden="false" customHeight="true" outlineLevel="0" collapsed="false">
      <c r="D636" s="156" t="s">
        <v>642</v>
      </c>
      <c r="E636" s="228" t="s">
        <v>643</v>
      </c>
      <c r="F636" s="42" t="s">
        <v>644</v>
      </c>
      <c r="G636" s="123" t="n">
        <v>4</v>
      </c>
    </row>
    <row r="637" customFormat="false" ht="15" hidden="false" customHeight="true" outlineLevel="0" collapsed="false">
      <c r="D637" s="156" t="s">
        <v>645</v>
      </c>
      <c r="E637" s="228" t="s">
        <v>646</v>
      </c>
      <c r="F637" s="42" t="s">
        <v>647</v>
      </c>
      <c r="G637" s="123" t="n">
        <v>5</v>
      </c>
    </row>
    <row r="638" customFormat="false" ht="15" hidden="false" customHeight="true" outlineLevel="0" collapsed="false">
      <c r="A638" s="256" t="s">
        <v>648</v>
      </c>
      <c r="B638" s="256"/>
      <c r="C638" s="256"/>
      <c r="D638" s="256"/>
      <c r="E638" s="256"/>
      <c r="F638" s="256"/>
      <c r="G638" s="256"/>
    </row>
    <row r="639" customFormat="false" ht="12.75" hidden="false" customHeight="true" outlineLevel="0" collapsed="false">
      <c r="A639" s="18"/>
      <c r="B639" s="18"/>
      <c r="C639" s="18"/>
      <c r="D639" s="18"/>
      <c r="E639" s="18"/>
      <c r="F639" s="18"/>
      <c r="G639" s="18"/>
    </row>
    <row r="640" customFormat="false" ht="12.75" hidden="false" customHeight="true" outlineLevel="0" collapsed="false">
      <c r="B640" s="266" t="s">
        <v>649</v>
      </c>
      <c r="C640" s="266"/>
      <c r="D640" s="266"/>
      <c r="E640" s="267"/>
      <c r="F640" s="267"/>
    </row>
    <row r="641" customFormat="false" ht="12.75" hidden="false" customHeight="true" outlineLevel="0" collapsed="false">
      <c r="B641" s="17" t="s">
        <v>650</v>
      </c>
      <c r="C641" s="17"/>
      <c r="D641" s="84"/>
      <c r="E641" s="84"/>
      <c r="F641" s="84"/>
      <c r="G641" s="84"/>
    </row>
    <row r="642" customFormat="false" ht="15" hidden="false" customHeight="false" outlineLevel="0" collapsed="false">
      <c r="B642" s="17" t="s">
        <v>651</v>
      </c>
      <c r="C642" s="17"/>
      <c r="D642" s="17"/>
      <c r="E642" s="17"/>
      <c r="F642" s="17"/>
      <c r="G642" s="17"/>
    </row>
    <row r="643" customFormat="false" ht="15.75" hidden="false" customHeight="true" outlineLevel="0" collapsed="false">
      <c r="B643" s="268"/>
      <c r="C643" s="268"/>
      <c r="D643" s="268"/>
      <c r="E643" s="268"/>
      <c r="F643" s="0"/>
    </row>
    <row r="644" customFormat="false" ht="15.75" hidden="false" customHeight="false" outlineLevel="0" collapsed="false">
      <c r="D644" s="269"/>
      <c r="E644" s="269"/>
      <c r="F644" s="0"/>
    </row>
    <row r="645" customFormat="false" ht="15.75" hidden="false" customHeight="false" outlineLevel="0" collapsed="false">
      <c r="D645" s="269"/>
      <c r="E645" s="269"/>
      <c r="F645" s="0"/>
    </row>
    <row r="646" customFormat="false" ht="15.75" hidden="false" customHeight="false" outlineLevel="0" collapsed="false">
      <c r="D646" s="269"/>
      <c r="E646" s="269"/>
      <c r="F646" s="0"/>
    </row>
    <row r="647" customFormat="false" ht="15.75" hidden="false" customHeight="false" outlineLevel="0" collapsed="false">
      <c r="D647" s="270"/>
      <c r="F647" s="0"/>
    </row>
    <row r="648" customFormat="false" ht="19.5" hidden="false" customHeight="false" outlineLevel="0" collapsed="false">
      <c r="D648" s="271"/>
      <c r="F648" s="0"/>
    </row>
    <row r="649" customFormat="false" ht="19.5" hidden="false" customHeight="false" outlineLevel="0" collapsed="false">
      <c r="D649" s="271"/>
      <c r="F649" s="0"/>
    </row>
  </sheetData>
  <mergeCells count="199">
    <mergeCell ref="D1:E1"/>
    <mergeCell ref="F1:G1"/>
    <mergeCell ref="D6:D7"/>
    <mergeCell ref="F6:F7"/>
    <mergeCell ref="B8:E8"/>
    <mergeCell ref="B9:E9"/>
    <mergeCell ref="B15:E15"/>
    <mergeCell ref="B16:E16"/>
    <mergeCell ref="B17:E17"/>
    <mergeCell ref="B23:E23"/>
    <mergeCell ref="B24:E24"/>
    <mergeCell ref="B25:E25"/>
    <mergeCell ref="B31:E31"/>
    <mergeCell ref="B32:E32"/>
    <mergeCell ref="B33:E33"/>
    <mergeCell ref="B39:E39"/>
    <mergeCell ref="B40:E40"/>
    <mergeCell ref="B41:E41"/>
    <mergeCell ref="B47:E47"/>
    <mergeCell ref="B48:E48"/>
    <mergeCell ref="B49:E49"/>
    <mergeCell ref="B54:E54"/>
    <mergeCell ref="B55:E55"/>
    <mergeCell ref="B56:E56"/>
    <mergeCell ref="B63:E63"/>
    <mergeCell ref="B64:E64"/>
    <mergeCell ref="B65:E65"/>
    <mergeCell ref="B70:E70"/>
    <mergeCell ref="B71:E71"/>
    <mergeCell ref="B72:G72"/>
    <mergeCell ref="B77:E77"/>
    <mergeCell ref="B78:E78"/>
    <mergeCell ref="B79:E79"/>
    <mergeCell ref="B84:E84"/>
    <mergeCell ref="B85:E85"/>
    <mergeCell ref="B86:E86"/>
    <mergeCell ref="B101:E101"/>
    <mergeCell ref="B102:E102"/>
    <mergeCell ref="B103:E103"/>
    <mergeCell ref="B104:E104"/>
    <mergeCell ref="B110:E110"/>
    <mergeCell ref="F110:G110"/>
    <mergeCell ref="B111:E111"/>
    <mergeCell ref="B122:E122"/>
    <mergeCell ref="B123:E123"/>
    <mergeCell ref="B124:E124"/>
    <mergeCell ref="B130:G130"/>
    <mergeCell ref="B136:E136"/>
    <mergeCell ref="B137:E137"/>
    <mergeCell ref="B149:E149"/>
    <mergeCell ref="B150:E150"/>
    <mergeCell ref="B151:E151"/>
    <mergeCell ref="F151:G151"/>
    <mergeCell ref="B157:E157"/>
    <mergeCell ref="B158:G158"/>
    <mergeCell ref="B170:E170"/>
    <mergeCell ref="B171:E171"/>
    <mergeCell ref="B172:F172"/>
    <mergeCell ref="B178:E178"/>
    <mergeCell ref="B179:E179"/>
    <mergeCell ref="B190:E190"/>
    <mergeCell ref="B191:E191"/>
    <mergeCell ref="B192:E192"/>
    <mergeCell ref="B196:G196"/>
    <mergeCell ref="B202:E202"/>
    <mergeCell ref="B203:E203"/>
    <mergeCell ref="B211:E211"/>
    <mergeCell ref="B212:E212"/>
    <mergeCell ref="B213:G213"/>
    <mergeCell ref="B220:E220"/>
    <mergeCell ref="B221:F221"/>
    <mergeCell ref="B232:E232"/>
    <mergeCell ref="B233:E233"/>
    <mergeCell ref="B234:E234"/>
    <mergeCell ref="F234:G234"/>
    <mergeCell ref="B235:G235"/>
    <mergeCell ref="B239:E239"/>
    <mergeCell ref="B240:E240"/>
    <mergeCell ref="B251:E251"/>
    <mergeCell ref="B252:E252"/>
    <mergeCell ref="B253:G253"/>
    <mergeCell ref="B257:E257"/>
    <mergeCell ref="B258:F258"/>
    <mergeCell ref="B272:E272"/>
    <mergeCell ref="B273:E273"/>
    <mergeCell ref="B274:E274"/>
    <mergeCell ref="B284:E284"/>
    <mergeCell ref="B285:E285"/>
    <mergeCell ref="B286:E286"/>
    <mergeCell ref="B290:E290"/>
    <mergeCell ref="B291:E291"/>
    <mergeCell ref="B301:E301"/>
    <mergeCell ref="B302:E302"/>
    <mergeCell ref="B303:E303"/>
    <mergeCell ref="B308:E308"/>
    <mergeCell ref="B309:F309"/>
    <mergeCell ref="B310:E310"/>
    <mergeCell ref="E317:E318"/>
    <mergeCell ref="B332:E332"/>
    <mergeCell ref="B333:E333"/>
    <mergeCell ref="B334:E334"/>
    <mergeCell ref="E341:E342"/>
    <mergeCell ref="B356:E356"/>
    <mergeCell ref="B357:E357"/>
    <mergeCell ref="B358:E358"/>
    <mergeCell ref="E365:E366"/>
    <mergeCell ref="B380:E380"/>
    <mergeCell ref="B381:E381"/>
    <mergeCell ref="B382:E382"/>
    <mergeCell ref="B403:E403"/>
    <mergeCell ref="B404:E404"/>
    <mergeCell ref="B405:E405"/>
    <mergeCell ref="E412:E413"/>
    <mergeCell ref="B427:E427"/>
    <mergeCell ref="B428:E428"/>
    <mergeCell ref="B429:E429"/>
    <mergeCell ref="E436:E437"/>
    <mergeCell ref="B451:E451"/>
    <mergeCell ref="B452:E452"/>
    <mergeCell ref="B453:G453"/>
    <mergeCell ref="E460:E461"/>
    <mergeCell ref="B475:E475"/>
    <mergeCell ref="B476:E476"/>
    <mergeCell ref="B477:E477"/>
    <mergeCell ref="B483:E483"/>
    <mergeCell ref="B484:E484"/>
    <mergeCell ref="D486:F486"/>
    <mergeCell ref="D487:F487"/>
    <mergeCell ref="B489:E489"/>
    <mergeCell ref="B490:E490"/>
    <mergeCell ref="B494:E494"/>
    <mergeCell ref="B495:E495"/>
    <mergeCell ref="B496:E496"/>
    <mergeCell ref="B501:E501"/>
    <mergeCell ref="B502:E502"/>
    <mergeCell ref="B507:E507"/>
    <mergeCell ref="B508:E508"/>
    <mergeCell ref="B509:E509"/>
    <mergeCell ref="B513:E513"/>
    <mergeCell ref="B523:E523"/>
    <mergeCell ref="B524:E524"/>
    <mergeCell ref="B525:E525"/>
    <mergeCell ref="B526:F526"/>
    <mergeCell ref="B530:E530"/>
    <mergeCell ref="B543:E543"/>
    <mergeCell ref="B544:E544"/>
    <mergeCell ref="B545:E545"/>
    <mergeCell ref="B546:G546"/>
    <mergeCell ref="B550:E550"/>
    <mergeCell ref="B551:E551"/>
    <mergeCell ref="B555:E555"/>
    <mergeCell ref="B556:E556"/>
    <mergeCell ref="B557:E557"/>
    <mergeCell ref="B561:E561"/>
    <mergeCell ref="B562:E562"/>
    <mergeCell ref="B563:E563"/>
    <mergeCell ref="B567:E567"/>
    <mergeCell ref="B568:E568"/>
    <mergeCell ref="B569:E569"/>
    <mergeCell ref="B573:E573"/>
    <mergeCell ref="B574:E574"/>
    <mergeCell ref="B575:E575"/>
    <mergeCell ref="B579:E579"/>
    <mergeCell ref="B580:E580"/>
    <mergeCell ref="B581:G581"/>
    <mergeCell ref="B590:E590"/>
    <mergeCell ref="B591:E591"/>
    <mergeCell ref="B592:F592"/>
    <mergeCell ref="B596:E596"/>
    <mergeCell ref="B597:F597"/>
    <mergeCell ref="B601:E601"/>
    <mergeCell ref="B602:E602"/>
    <mergeCell ref="B603:E603"/>
    <mergeCell ref="B604:G604"/>
    <mergeCell ref="B605:E605"/>
    <mergeCell ref="B606:E606"/>
    <mergeCell ref="B607:E607"/>
    <mergeCell ref="B608:E608"/>
    <mergeCell ref="B609:E609"/>
    <mergeCell ref="B610:E610"/>
    <mergeCell ref="B611:E611"/>
    <mergeCell ref="B612:E612"/>
    <mergeCell ref="B613:E613"/>
    <mergeCell ref="B614:E614"/>
    <mergeCell ref="B615:E615"/>
    <mergeCell ref="B616:E616"/>
    <mergeCell ref="B617:E617"/>
    <mergeCell ref="B618:E618"/>
    <mergeCell ref="B619:E619"/>
    <mergeCell ref="B620:G620"/>
    <mergeCell ref="B621:G621"/>
    <mergeCell ref="B622:G622"/>
    <mergeCell ref="D623:F623"/>
    <mergeCell ref="B629:G629"/>
    <mergeCell ref="D630:G630"/>
    <mergeCell ref="D632:D633"/>
    <mergeCell ref="F632:G632"/>
    <mergeCell ref="A638:G638"/>
    <mergeCell ref="A639:G639"/>
  </mergeCells>
  <printOptions headings="false" gridLines="false" gridLinesSet="true" horizontalCentered="false" verticalCentered="false"/>
  <pageMargins left="0.220138888888889" right="0.196527777777778" top="0.433333333333333" bottom="0.196527777777778" header="0.039583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   &amp;P</oddHeader>
    <oddFooter/>
  </headerFooter>
  <rowBreaks count="10" manualBreakCount="10">
    <brk id="64" man="true" max="16383" min="0"/>
    <brk id="109" man="true" max="16383" min="0"/>
    <brk id="178" man="true" max="16383" min="0"/>
    <brk id="239" man="true" max="16383" min="0"/>
    <brk id="308" man="true" max="16383" min="0"/>
    <brk id="381" man="true" max="16383" min="0"/>
    <brk id="452" man="true" max="16383" min="0"/>
    <brk id="487" man="true" max="16383" min="0"/>
    <brk id="550" man="true" max="16383" min="0"/>
    <brk id="6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5:18:56Z</dcterms:created>
  <dc:creator>Кочешков Дмитрий Вадимович</dc:creator>
  <dc:description/>
  <dc:language>en-US</dc:language>
  <cp:lastModifiedBy>Дмитрий</cp:lastModifiedBy>
  <cp:lastPrinted>2004-07-27T05:47:46Z</cp:lastPrinted>
  <dcterms:modified xsi:type="dcterms:W3CDTF">2004-09-01T04:51:21Z</dcterms:modified>
  <cp:revision>0</cp:revision>
  <dc:subject/>
  <dc:title/>
</cp:coreProperties>
</file>